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Zał. 4.4" sheetId="1" state="visible" r:id="rId2"/>
    <sheet name="Arkusz1" sheetId="2" state="visible" r:id="rId3"/>
  </sheets>
  <definedNames>
    <definedName function="false" hidden="false" localSheetId="0" name="_xlnm.Print_Area" vbProcedure="false">'Zał. 4.4'!$A$1:$H$30</definedName>
    <definedName function="false" hidden="false" localSheetId="0" name="_xlnm.Print_Titles" vbProcedure="false">'Zał. 4.4'!$1:$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PRZEDMIAR ROBÓT</t>
  </si>
  <si>
    <t xml:space="preserve">Część 4  LOT D - na odcinku Zabrzeg-Zebrzydowice-granica państwa</t>
  </si>
  <si>
    <t xml:space="preserve"> 2. Część T.1 – Wzmocnienia podtorza</t>
  </si>
  <si>
    <t xml:space="preserve"> 2.1.	(Część T.3)  Wzmocnienie podtorz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 wg PW</t>
  </si>
  <si>
    <t xml:space="preserve">Ilość odjęta zgodnie z KNA 125.2</t>
  </si>
  <si>
    <t xml:space="preserve">Ilość dodana zgodnie z przez KNA 125.2</t>
  </si>
  <si>
    <t xml:space="preserve">Ilość po uwzględnieniu KNA 125.2</t>
  </si>
  <si>
    <t xml:space="preserve">Ceny jednostkowe
RCO</t>
  </si>
  <si>
    <t xml:space="preserve">Wartość</t>
  </si>
  <si>
    <t xml:space="preserve">1</t>
  </si>
  <si>
    <t xml:space="preserve">T-01.02.03</t>
  </si>
  <si>
    <t xml:space="preserve">CHEMICZNA STABILIZACJA PODŁOŻA</t>
  </si>
  <si>
    <t xml:space="preserve">1.1</t>
  </si>
  <si>
    <r>
      <rPr>
        <sz val="10"/>
        <color rgb="FF000000"/>
        <rFont val="Arial"/>
        <family val="2"/>
        <charset val="238"/>
      </rPr>
      <t xml:space="preserve">Stabilizacja gruntu o grubości 20 cm
</t>
    </r>
    <r>
      <rPr>
        <b val="true"/>
        <u val="single"/>
        <sz val="10"/>
        <color rgb="FF000000"/>
        <rFont val="Arial"/>
        <family val="2"/>
        <charset val="238"/>
      </rPr>
      <t xml:space="preserve">Po stronie GW: </t>
    </r>
    <r>
      <rPr>
        <sz val="10"/>
        <color rgb="FF000000"/>
        <rFont val="Arial"/>
        <family val="2"/>
        <charset val="238"/>
      </rPr>
      <t xml:space="preserve">spoiwo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1.2</t>
  </si>
  <si>
    <r>
      <rPr>
        <sz val="10"/>
        <color rgb="FF000000"/>
        <rFont val="Arial"/>
        <family val="2"/>
        <charset val="238"/>
      </rPr>
      <t xml:space="preserve">Stabilizacja gruntu o grubości 50 cm
</t>
    </r>
    <r>
      <rPr>
        <b val="true"/>
        <u val="single"/>
        <sz val="10"/>
        <color rgb="FF000000"/>
        <rFont val="Arial"/>
        <family val="2"/>
        <charset val="238"/>
      </rPr>
      <t xml:space="preserve">Po stronie GW: </t>
    </r>
    <r>
      <rPr>
        <sz val="10"/>
        <color rgb="FF000000"/>
        <rFont val="Arial"/>
        <family val="2"/>
        <charset val="238"/>
      </rPr>
      <t xml:space="preserve">spoiwo</t>
    </r>
  </si>
  <si>
    <t xml:space="preserve">1.3</t>
  </si>
  <si>
    <r>
      <rPr>
        <sz val="10"/>
        <color rgb="FF000000"/>
        <rFont val="Arial"/>
        <family val="2"/>
        <charset val="238"/>
      </rPr>
      <t xml:space="preserve">Doziarnienie gruntu rodzimego
</t>
    </r>
    <r>
      <rPr>
        <b val="true"/>
        <u val="single"/>
        <sz val="10"/>
        <color rgb="FF000000"/>
        <rFont val="Arial"/>
        <family val="2"/>
        <charset val="238"/>
      </rPr>
      <t xml:space="preserve">Po stronie GW</t>
    </r>
    <r>
      <rPr>
        <sz val="10"/>
        <color rgb="FF000000"/>
        <rFont val="Arial"/>
        <family val="2"/>
        <charset val="238"/>
      </rPr>
      <t xml:space="preserve">: Materiał na doziarnienie
</t>
    </r>
    <r>
      <rPr>
        <b val="true"/>
        <u val="single"/>
        <sz val="10"/>
        <color rgb="FF000000"/>
        <rFont val="Arial"/>
        <family val="2"/>
        <charset val="238"/>
      </rPr>
      <t xml:space="preserve">Po stronie PW</t>
    </r>
    <r>
      <rPr>
        <sz val="10"/>
        <color rgb="FF000000"/>
        <rFont val="Arial"/>
        <family val="2"/>
        <charset val="238"/>
      </rPr>
      <t xml:space="preserve">: transport wraz z załadunkiem materiału ze stacji Chybie, obsługa wagonów samowyładowczych, wyprofilowanie warstwy przed wykonaniem stabilizacji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4</t>
  </si>
  <si>
    <t xml:space="preserve">T.02.02</t>
  </si>
  <si>
    <r>
      <rPr>
        <sz val="10"/>
        <color rgb="FF000000"/>
        <rFont val="Arial"/>
        <family val="2"/>
        <charset val="238"/>
      </rPr>
      <t xml:space="preserve">Roboty ziemne, nasypowe z gruntów rodzimych, warstwowe ułożenie i wyrównanie
</t>
    </r>
    <r>
      <rPr>
        <b val="true"/>
        <u val="single"/>
        <sz val="10"/>
        <color rgb="FF000000"/>
        <rFont val="Arial"/>
        <family val="2"/>
        <charset val="238"/>
      </rPr>
      <t xml:space="preserve">Po stronie GW</t>
    </r>
    <r>
      <rPr>
        <sz val="10"/>
        <color rgb="FF000000"/>
        <rFont val="Arial"/>
        <family val="2"/>
        <charset val="238"/>
      </rPr>
      <t xml:space="preserve">: Materiał, lokalizacja materiału w miejscu wbudowania</t>
    </r>
  </si>
  <si>
    <t xml:space="preserve">m3</t>
  </si>
  <si>
    <t xml:space="preserve">Razem chemiczna stabilizacja podłoża</t>
  </si>
  <si>
    <t xml:space="preserve">T-01.02.02</t>
  </si>
  <si>
    <t xml:space="preserve">WYMIANA GRUNTÓW</t>
  </si>
  <si>
    <t xml:space="preserve">2.1</t>
  </si>
  <si>
    <r>
      <rPr>
        <sz val="10"/>
        <color rgb="FF000000"/>
        <rFont val="Arial"/>
        <family val="2"/>
        <charset val="238"/>
      </rPr>
      <t xml:space="preserve">Wymiana gruntów miękkoplastycznych, plastycznych oraz organicznych
</t>
    </r>
    <r>
      <rPr>
        <b val="true"/>
        <u val="single"/>
        <sz val="10"/>
        <color rgb="FF000000"/>
        <rFont val="Arial"/>
        <family val="2"/>
        <charset val="238"/>
      </rPr>
      <t xml:space="preserve">Po stronie GW:</t>
    </r>
    <r>
      <rPr>
        <sz val="10"/>
        <color rgb="FF000000"/>
        <rFont val="Arial"/>
        <family val="2"/>
        <charset val="238"/>
      </rPr>
      <t xml:space="preserve"> Materiał
</t>
    </r>
    <r>
      <rPr>
        <b val="true"/>
        <u val="single"/>
        <sz val="10"/>
        <color rgb="FF000000"/>
        <rFont val="Arial"/>
        <family val="2"/>
        <charset val="238"/>
      </rPr>
      <t xml:space="preserve">Po stronie PW</t>
    </r>
    <r>
      <rPr>
        <sz val="10"/>
        <color rgb="FF000000"/>
        <rFont val="Arial"/>
        <family val="2"/>
        <charset val="238"/>
      </rPr>
      <t xml:space="preserve">: plantowanie, transport i utylizacja urobku do 10 km</t>
    </r>
  </si>
  <si>
    <t xml:space="preserve">2.2</t>
  </si>
  <si>
    <t xml:space="preserve">Wykonanie wykopu pod półmaterac geosyntetyczny z plantowaniem i z transportem i utylizacją urobku wykonywane mechanicznie w tym schodkowanie - z transportem do 1 km</t>
  </si>
  <si>
    <t xml:space="preserve">2.3</t>
  </si>
  <si>
    <t xml:space="preserve">Wykonanie wykopu pod półmaterac geosyntetyczny z plantowaniem i z transportem i utylizacją urobku wykonywane mechanicznie w tym schodkowanie - z transportem do 5 km</t>
  </si>
  <si>
    <t xml:space="preserve">2.4</t>
  </si>
  <si>
    <t xml:space="preserve">Wykonanie wykopu pod półmaterac geosyntetyczny z plantowaniem i z transportem i utylizacją urobku wykonywane mechanicznie w tym schodkowanie - z transportem do 10 km</t>
  </si>
  <si>
    <t xml:space="preserve">Razem wymiana gruntów</t>
  </si>
  <si>
    <t xml:space="preserve">T-01.02.04</t>
  </si>
  <si>
    <t xml:space="preserve">PÓŁMATERAC GEOSYNTETYCZNY</t>
  </si>
  <si>
    <t xml:space="preserve">3.1</t>
  </si>
  <si>
    <r>
      <rPr>
        <sz val="10"/>
        <rFont val="Arial"/>
        <family val="2"/>
        <charset val="238"/>
      </rPr>
      <t xml:space="preserve">Warstwa mieszanki sortowanej kruszywa łamanego o grubości 50 cm z materiału dostarczonego przez GW
</t>
    </r>
    <r>
      <rPr>
        <b val="true"/>
        <u val="single"/>
        <sz val="10"/>
        <rFont val="Arial"/>
        <family val="2"/>
        <charset val="238"/>
      </rPr>
      <t xml:space="preserve">Po stronie GW: </t>
    </r>
    <r>
      <rPr>
        <sz val="10"/>
        <rFont val="Arial"/>
        <family val="2"/>
        <charset val="238"/>
      </rPr>
      <t xml:space="preserve">Materiał
</t>
    </r>
    <r>
      <rPr>
        <b val="true"/>
        <u val="single"/>
        <sz val="10"/>
        <rFont val="Arial"/>
        <family val="2"/>
        <charset val="238"/>
      </rPr>
      <t xml:space="preserve">Po stronie PW:</t>
    </r>
    <r>
      <rPr>
        <sz val="10"/>
        <rFont val="Arial"/>
        <family val="2"/>
        <charset val="238"/>
      </rPr>
      <t xml:space="preserve"> obsługa wagonów samowyładowczych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3.2</t>
  </si>
  <si>
    <r>
      <rPr>
        <sz val="10"/>
        <rFont val="Arial"/>
        <family val="2"/>
        <charset val="238"/>
      </rPr>
      <t xml:space="preserve">Warstwa mieszanki sortowanej kruszywa łamanego o grubości 50 cm z załadunkiem na samochody samowyładowcze PW z transportem do 5 km
</t>
    </r>
    <r>
      <rPr>
        <b val="true"/>
        <u val="single"/>
        <sz val="10"/>
        <rFont val="Arial"/>
        <family val="2"/>
        <charset val="238"/>
      </rPr>
      <t xml:space="preserve">Po stronie GW: </t>
    </r>
    <r>
      <rPr>
        <sz val="10"/>
        <rFont val="Arial"/>
        <family val="2"/>
        <charset val="238"/>
      </rPr>
      <t xml:space="preserve">Materiał</t>
    </r>
  </si>
  <si>
    <t xml:space="preserve">3.3</t>
  </si>
  <si>
    <r>
      <rPr>
        <sz val="10"/>
        <rFont val="Arial"/>
        <family val="2"/>
        <charset val="238"/>
      </rPr>
      <t xml:space="preserve">Warstwa mieszanki sortowanej kruszywa łamanego o grubości 50 cm z załadunkiem na samochody samowyładowcze PW z transportem do 15 km
</t>
    </r>
    <r>
      <rPr>
        <b val="true"/>
        <u val="single"/>
        <sz val="10"/>
        <rFont val="Arial"/>
        <family val="2"/>
        <charset val="238"/>
      </rPr>
      <t xml:space="preserve">Po stronie GW: </t>
    </r>
    <r>
      <rPr>
        <sz val="10"/>
        <rFont val="Arial"/>
        <family val="2"/>
        <charset val="238"/>
      </rPr>
      <t xml:space="preserve">Materiał</t>
    </r>
  </si>
  <si>
    <t xml:space="preserve">3.4</t>
  </si>
  <si>
    <r>
      <rPr>
        <sz val="10"/>
        <rFont val="Arial"/>
        <family val="2"/>
        <charset val="238"/>
      </rPr>
      <t xml:space="preserve">Warstwa mieszanki sortowanej kruszywa łamanego o grubości 50 cm z załadunkiem na samochody samowyładowcze PW z transportem do 25 km
</t>
    </r>
    <r>
      <rPr>
        <b val="true"/>
        <u val="single"/>
        <sz val="10"/>
        <rFont val="Arial"/>
        <family val="2"/>
        <charset val="238"/>
      </rPr>
      <t xml:space="preserve">Po stronie GW: </t>
    </r>
    <r>
      <rPr>
        <sz val="10"/>
        <rFont val="Arial"/>
        <family val="2"/>
        <charset val="238"/>
      </rPr>
      <t xml:space="preserve">Materiał</t>
    </r>
  </si>
  <si>
    <t xml:space="preserve">3.5</t>
  </si>
  <si>
    <r>
      <rPr>
        <sz val="10"/>
        <rFont val="Arial"/>
        <family val="2"/>
        <charset val="238"/>
      </rPr>
      <t xml:space="preserve">Warstwa geosyntetyku
</t>
    </r>
    <r>
      <rPr>
        <b val="true"/>
        <u val="single"/>
        <sz val="10"/>
        <rFont val="Arial"/>
        <family val="2"/>
        <charset val="238"/>
      </rPr>
      <t xml:space="preserve">Po stronie GW: </t>
    </r>
    <r>
      <rPr>
        <sz val="10"/>
        <rFont val="Arial"/>
        <family val="2"/>
        <charset val="238"/>
      </rPr>
      <t xml:space="preserve">Materia</t>
    </r>
    <r>
      <rPr>
        <u val="single"/>
        <sz val="10"/>
        <rFont val="Arial"/>
        <family val="2"/>
        <charset val="238"/>
      </rPr>
      <t xml:space="preserve">ł
</t>
    </r>
    <r>
      <rPr>
        <b val="true"/>
        <u val="single"/>
        <sz val="10"/>
        <rFont val="Arial"/>
        <family val="2"/>
        <charset val="238"/>
      </rPr>
      <t xml:space="preserve">Po stronie PW</t>
    </r>
    <r>
      <rPr>
        <u val="single"/>
        <sz val="10"/>
        <rFont val="Arial"/>
        <family val="2"/>
        <charset val="238"/>
      </rPr>
      <t xml:space="preserve">; </t>
    </r>
    <r>
      <rPr>
        <sz val="10"/>
        <rFont val="Arial"/>
        <family val="2"/>
        <charset val="238"/>
      </rPr>
      <t xml:space="preserve">transport materiału ze stacji Chybie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azem półmaterac geosyntetyczny</t>
  </si>
  <si>
    <t xml:space="preserve">T-01.02.07</t>
  </si>
  <si>
    <t xml:space="preserve">ZBROJENIE NASYPÓW GEOSYNTETYKIEM</t>
  </si>
  <si>
    <t xml:space="preserve">4.1</t>
  </si>
  <si>
    <r>
      <rPr>
        <sz val="10"/>
        <color rgb="FF000000"/>
        <rFont val="Arial"/>
        <family val="2"/>
        <charset val="238"/>
      </rPr>
      <t xml:space="preserve">Warstwa geosytnetyku
</t>
    </r>
    <r>
      <rPr>
        <b val="true"/>
        <u val="single"/>
        <sz val="10"/>
        <color rgb="FF000000"/>
        <rFont val="Arial"/>
        <family val="2"/>
        <charset val="238"/>
      </rPr>
      <t xml:space="preserve">Po stronie GW: </t>
    </r>
    <r>
      <rPr>
        <sz val="10"/>
        <color rgb="FF000000"/>
        <rFont val="Arial"/>
        <family val="2"/>
        <charset val="238"/>
      </rPr>
      <t xml:space="preserve">Materiał
</t>
    </r>
    <r>
      <rPr>
        <b val="true"/>
        <u val="single"/>
        <sz val="10"/>
        <color rgb="FF000000"/>
        <rFont val="Arial"/>
        <family val="2"/>
        <charset val="238"/>
      </rPr>
      <t xml:space="preserve">Po stronie PW</t>
    </r>
    <r>
      <rPr>
        <u val="single"/>
        <sz val="10"/>
        <color rgb="FF000000"/>
        <rFont val="Arial"/>
        <family val="2"/>
        <charset val="238"/>
      </rPr>
      <t xml:space="preserve">; </t>
    </r>
    <r>
      <rPr>
        <sz val="10"/>
        <color rgb="FF000000"/>
        <rFont val="Arial"/>
        <family val="2"/>
        <charset val="238"/>
      </rPr>
      <t xml:space="preserve">transport materiału ze stacji Chybie</t>
    </r>
  </si>
  <si>
    <t xml:space="preserve">Razem zbrojenie nasypów geosyntetykiem</t>
  </si>
  <si>
    <t xml:space="preserve">ŁĄCZNIE  (netto) :</t>
  </si>
  <si>
    <t xml:space="preserve">stab 0,2m</t>
  </si>
  <si>
    <t xml:space="preserve">stab 0,5m</t>
  </si>
  <si>
    <t xml:space="preserve">wymiana gruntów</t>
  </si>
  <si>
    <t xml:space="preserve">wykop pod półmaterac</t>
  </si>
  <si>
    <t xml:space="preserve">krusz. pod półm. geos.</t>
  </si>
  <si>
    <t xml:space="preserve">półm. geosynt.</t>
  </si>
  <si>
    <t xml:space="preserve">stab + półm 0,5m</t>
  </si>
  <si>
    <t xml:space="preserve">półm. nadpal.</t>
  </si>
  <si>
    <t xml:space="preserve">kol. żwir.</t>
  </si>
  <si>
    <t xml:space="preserve">półmaterac</t>
  </si>
  <si>
    <t xml:space="preserve">kruszywo</t>
  </si>
  <si>
    <t xml:space="preserve">Kolumny żw.</t>
  </si>
  <si>
    <t xml:space="preserve">wykop pod półm.</t>
  </si>
  <si>
    <t xml:space="preserve">wykop pod stab.</t>
  </si>
  <si>
    <t xml:space="preserve">stab. 0,5m</t>
  </si>
  <si>
    <t xml:space="preserve">geokompozyt</t>
  </si>
  <si>
    <t xml:space="preserve">nasyp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zł&quot;_-;\-* #,##0.00&quot; zł&quot;_-;_-* \-??&quot; zł&quot;_-;_-@_-"/>
    <numFmt numFmtId="166" formatCode="#,##0_);\(#,##0\);\-_);@_)"/>
    <numFmt numFmtId="167" formatCode="_-* #,##0\ _P_t_s_-;\-* #,##0\ _P_t_s_-;_-* &quot;- &quot;_P_t_s_-;_-@_-"/>
    <numFmt numFmtId="168" formatCode="_-* #,##0&quot; Pts&quot;_-;\-* #,##0&quot; Pts&quot;_-;_-* &quot;- Pts&quot;_-;_-@_-"/>
    <numFmt numFmtId="169" formatCode="_-* #,##0&quot; zł&quot;_-;\-* #,##0&quot; zł&quot;_-;_-* &quot;- zł&quot;_-;_-@_-"/>
    <numFmt numFmtId="170" formatCode="_-* #,##0&quot; €&quot;_-;\-* #,##0&quot; €&quot;_-;_-* &quot;- €&quot;_-;_-@_-"/>
    <numFmt numFmtId="171" formatCode="\$____######0_);[RED]&quot;($&quot;____#####0\)"/>
    <numFmt numFmtId="172" formatCode="0%"/>
    <numFmt numFmtId="173" formatCode="0.00%"/>
    <numFmt numFmtId="174" formatCode="#,##0_);[RED]\(#,##0\);\-_)"/>
    <numFmt numFmtId="175" formatCode="@"/>
    <numFmt numFmtId="176" formatCode="#,##0.00"/>
    <numFmt numFmtId="177" formatCode="#,##0.00&quot; zł&quot;"/>
    <numFmt numFmtId="178" formatCode="#,##0"/>
    <numFmt numFmtId="179" formatCode="General"/>
  </numFmts>
  <fonts count="5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"/>
      <family val="2"/>
    </font>
    <font>
      <sz val="11"/>
      <color rgb="FF008000"/>
      <name val="Czcionka tekstu podstawowego"/>
      <family val="2"/>
      <charset val="238"/>
    </font>
    <font>
      <sz val="11"/>
      <color rgb="FF333399"/>
      <name val="Calibri"/>
      <family val="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MS Sans Serif"/>
      <family val="2"/>
      <charset val="238"/>
    </font>
    <font>
      <sz val="10"/>
      <color rgb="FF000000"/>
      <name val="Arial"/>
      <family val="2"/>
    </font>
    <font>
      <b val="true"/>
      <sz val="11"/>
      <color rgb="FFFF9900"/>
      <name val="Czcionka tekstu podstawowego"/>
      <family val="2"/>
      <charset val="238"/>
    </font>
    <font>
      <sz val="14"/>
      <color rgb="FF333333"/>
      <name val="Arial Narrow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tted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6" fontId="1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7" borderId="2" applyFont="true" applyBorder="true" applyAlignment="false" applyProtection="false"/>
    <xf numFmtId="166" fontId="13" fillId="2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1" borderId="0" applyFont="true" applyBorder="false" applyAlignment="false" applyProtection="false"/>
    <xf numFmtId="164" fontId="14" fillId="23" borderId="0" applyFont="true" applyBorder="false" applyAlignment="false" applyProtection="false"/>
    <xf numFmtId="164" fontId="14" fillId="23" borderId="0" applyFont="true" applyBorder="false" applyAlignment="false" applyProtection="false"/>
    <xf numFmtId="166" fontId="15" fillId="23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0" fillId="0" borderId="0" applyFont="true" applyBorder="false" applyAlignment="false" applyProtection="false"/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31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10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21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2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24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5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31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32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1 4" xfId="22"/>
    <cellStyle name="20% - akcent 1 5" xfId="23"/>
    <cellStyle name="20% - akcent 1 6" xfId="24"/>
    <cellStyle name="20% - akcent 1 7" xfId="25"/>
    <cellStyle name="20% - akcent 1 8" xfId="26"/>
    <cellStyle name="20% - akcent 2 2" xfId="27"/>
    <cellStyle name="20% - akcent 2 3" xfId="28"/>
    <cellStyle name="20% - akcent 2 4" xfId="29"/>
    <cellStyle name="20% - akcent 2 5" xfId="30"/>
    <cellStyle name="20% - akcent 2 6" xfId="31"/>
    <cellStyle name="20% - akcent 2 7" xfId="32"/>
    <cellStyle name="20% - akcent 2 8" xfId="33"/>
    <cellStyle name="20% - akcent 3 2" xfId="34"/>
    <cellStyle name="20% - akcent 3 3" xfId="35"/>
    <cellStyle name="20% - akcent 3 4" xfId="36"/>
    <cellStyle name="20% - akcent 3 5" xfId="37"/>
    <cellStyle name="20% - akcent 3 6" xfId="38"/>
    <cellStyle name="20% - akcent 3 7" xfId="39"/>
    <cellStyle name="20% - akcent 3 8" xfId="40"/>
    <cellStyle name="20% - akcent 4 2" xfId="41"/>
    <cellStyle name="20% - akcent 4 3" xfId="42"/>
    <cellStyle name="20% - akcent 4 4" xfId="43"/>
    <cellStyle name="20% - akcent 4 5" xfId="44"/>
    <cellStyle name="20% - akcent 4 6" xfId="45"/>
    <cellStyle name="20% - akcent 4 7" xfId="46"/>
    <cellStyle name="20% - akcent 4 8" xfId="47"/>
    <cellStyle name="20% - akcent 5 2" xfId="48"/>
    <cellStyle name="20% - akcent 5 3" xfId="49"/>
    <cellStyle name="20% - akcent 5 4" xfId="50"/>
    <cellStyle name="20% - akcent 5 5" xfId="51"/>
    <cellStyle name="20% - akcent 5 6" xfId="52"/>
    <cellStyle name="20% - akcent 5 7" xfId="53"/>
    <cellStyle name="20% - akcent 5 8" xfId="54"/>
    <cellStyle name="20% - akcent 6 2" xfId="55"/>
    <cellStyle name="20% - akcent 6 3" xfId="56"/>
    <cellStyle name="20% - akcent 6 4" xfId="57"/>
    <cellStyle name="20% - akcent 6 5" xfId="58"/>
    <cellStyle name="20% - akcent 6 6" xfId="59"/>
    <cellStyle name="20% - akcent 6 7" xfId="60"/>
    <cellStyle name="20% - akcent 6 8" xfId="61"/>
    <cellStyle name="40% - akcent 1 2" xfId="62"/>
    <cellStyle name="40% - akcent 1 3" xfId="63"/>
    <cellStyle name="40% - akcent 1 4" xfId="64"/>
    <cellStyle name="40% - akcent 1 5" xfId="65"/>
    <cellStyle name="40% - akcent 1 6" xfId="66"/>
    <cellStyle name="40% - akcent 1 7" xfId="67"/>
    <cellStyle name="40% - akcent 1 8" xfId="68"/>
    <cellStyle name="40% - akcent 2 2" xfId="69"/>
    <cellStyle name="40% - akcent 2 3" xfId="70"/>
    <cellStyle name="40% - akcent 2 4" xfId="71"/>
    <cellStyle name="40% - akcent 2 5" xfId="72"/>
    <cellStyle name="40% - akcent 2 6" xfId="73"/>
    <cellStyle name="40% - akcent 2 7" xfId="74"/>
    <cellStyle name="40% - akcent 2 8" xfId="75"/>
    <cellStyle name="40% - akcent 3 2" xfId="76"/>
    <cellStyle name="40% - akcent 3 3" xfId="77"/>
    <cellStyle name="40% - akcent 3 4" xfId="78"/>
    <cellStyle name="40% - akcent 3 5" xfId="79"/>
    <cellStyle name="40% - akcent 3 6" xfId="80"/>
    <cellStyle name="40% - akcent 3 7" xfId="81"/>
    <cellStyle name="40% - akcent 3 8" xfId="82"/>
    <cellStyle name="40% - akcent 4 2" xfId="83"/>
    <cellStyle name="40% - akcent 4 3" xfId="84"/>
    <cellStyle name="40% - akcent 4 4" xfId="85"/>
    <cellStyle name="40% - akcent 4 5" xfId="86"/>
    <cellStyle name="40% - akcent 4 6" xfId="87"/>
    <cellStyle name="40% - akcent 4 7" xfId="88"/>
    <cellStyle name="40% - akcent 4 8" xfId="89"/>
    <cellStyle name="40% - akcent 5 2" xfId="90"/>
    <cellStyle name="40% - akcent 5 3" xfId="91"/>
    <cellStyle name="40% - akcent 5 4" xfId="92"/>
    <cellStyle name="40% - akcent 5 5" xfId="93"/>
    <cellStyle name="40% - akcent 5 6" xfId="94"/>
    <cellStyle name="40% - akcent 5 7" xfId="95"/>
    <cellStyle name="40% - akcent 5 8" xfId="96"/>
    <cellStyle name="40% - akcent 6 2" xfId="97"/>
    <cellStyle name="40% - akcent 6 3" xfId="98"/>
    <cellStyle name="40% - akcent 6 4" xfId="99"/>
    <cellStyle name="40% - akcent 6 5" xfId="100"/>
    <cellStyle name="40% - akcent 6 6" xfId="101"/>
    <cellStyle name="40% - akcent 6 7" xfId="102"/>
    <cellStyle name="40% - akcent 6 8" xfId="103"/>
    <cellStyle name="60% - akcent 1 2" xfId="104"/>
    <cellStyle name="60% - akcent 1 3" xfId="105"/>
    <cellStyle name="60% - akcent 1 4" xfId="106"/>
    <cellStyle name="60% - akcent 1 5" xfId="107"/>
    <cellStyle name="60% - akcent 1 6" xfId="108"/>
    <cellStyle name="60% - akcent 1 7" xfId="109"/>
    <cellStyle name="60% - akcent 1 8" xfId="110"/>
    <cellStyle name="60% - akcent 2 2" xfId="111"/>
    <cellStyle name="60% - akcent 2 3" xfId="112"/>
    <cellStyle name="60% - akcent 2 4" xfId="113"/>
    <cellStyle name="60% - akcent 2 5" xfId="114"/>
    <cellStyle name="60% - akcent 2 6" xfId="115"/>
    <cellStyle name="60% - akcent 2 7" xfId="116"/>
    <cellStyle name="60% - akcent 2 8" xfId="117"/>
    <cellStyle name="60% - akcent 3 2" xfId="118"/>
    <cellStyle name="60% - akcent 3 3" xfId="119"/>
    <cellStyle name="60% - akcent 3 4" xfId="120"/>
    <cellStyle name="60% - akcent 3 5" xfId="121"/>
    <cellStyle name="60% - akcent 3 6" xfId="122"/>
    <cellStyle name="60% - akcent 3 7" xfId="123"/>
    <cellStyle name="60% - akcent 3 8" xfId="124"/>
    <cellStyle name="60% - akcent 4 2" xfId="125"/>
    <cellStyle name="60% - akcent 4 3" xfId="126"/>
    <cellStyle name="60% - akcent 4 4" xfId="127"/>
    <cellStyle name="60% - akcent 4 5" xfId="128"/>
    <cellStyle name="60% - akcent 4 6" xfId="129"/>
    <cellStyle name="60% - akcent 4 7" xfId="130"/>
    <cellStyle name="60% - akcent 4 8" xfId="131"/>
    <cellStyle name="60% - akcent 5 2" xfId="132"/>
    <cellStyle name="60% - akcent 5 3" xfId="133"/>
    <cellStyle name="60% - akcent 5 4" xfId="134"/>
    <cellStyle name="60% - akcent 5 5" xfId="135"/>
    <cellStyle name="60% - akcent 5 6" xfId="136"/>
    <cellStyle name="60% - akcent 5 7" xfId="137"/>
    <cellStyle name="60% - akcent 5 8" xfId="138"/>
    <cellStyle name="60% - akcent 6 2" xfId="139"/>
    <cellStyle name="60% - akcent 6 3" xfId="140"/>
    <cellStyle name="60% - akcent 6 4" xfId="141"/>
    <cellStyle name="60% - akcent 6 5" xfId="142"/>
    <cellStyle name="60% - akcent 6 6" xfId="143"/>
    <cellStyle name="60% - akcent 6 7" xfId="144"/>
    <cellStyle name="60% - akcent 6 8" xfId="145"/>
    <cellStyle name="_PERSONAL" xfId="146"/>
    <cellStyle name="_PERSONAL_1" xfId="147"/>
    <cellStyle name="Akcent 1 2" xfId="148"/>
    <cellStyle name="Akcent 1 3" xfId="149"/>
    <cellStyle name="Akcent 1 4" xfId="150"/>
    <cellStyle name="Akcent 1 5" xfId="151"/>
    <cellStyle name="Akcent 1 6" xfId="152"/>
    <cellStyle name="Akcent 1 7" xfId="153"/>
    <cellStyle name="Akcent 1 8" xfId="154"/>
    <cellStyle name="Akcent 2 2" xfId="155"/>
    <cellStyle name="Akcent 2 3" xfId="156"/>
    <cellStyle name="Akcent 2 4" xfId="157"/>
    <cellStyle name="Akcent 2 5" xfId="158"/>
    <cellStyle name="Akcent 2 6" xfId="159"/>
    <cellStyle name="Akcent 2 7" xfId="160"/>
    <cellStyle name="Akcent 2 8" xfId="161"/>
    <cellStyle name="Akcent 3 2" xfId="162"/>
    <cellStyle name="Akcent 3 3" xfId="163"/>
    <cellStyle name="Akcent 3 4" xfId="164"/>
    <cellStyle name="Akcent 3 5" xfId="165"/>
    <cellStyle name="Akcent 3 6" xfId="166"/>
    <cellStyle name="Akcent 3 7" xfId="167"/>
    <cellStyle name="Akcent 3 8" xfId="168"/>
    <cellStyle name="Akcent 4 2" xfId="169"/>
    <cellStyle name="Akcent 4 3" xfId="170"/>
    <cellStyle name="Akcent 4 4" xfId="171"/>
    <cellStyle name="Akcent 4 5" xfId="172"/>
    <cellStyle name="Akcent 4 6" xfId="173"/>
    <cellStyle name="Akcent 4 7" xfId="174"/>
    <cellStyle name="Akcent 4 8" xfId="175"/>
    <cellStyle name="Akcent 5 2" xfId="176"/>
    <cellStyle name="Akcent 5 3" xfId="177"/>
    <cellStyle name="Akcent 5 4" xfId="178"/>
    <cellStyle name="Akcent 5 5" xfId="179"/>
    <cellStyle name="Akcent 5 6" xfId="180"/>
    <cellStyle name="Akcent 5 7" xfId="181"/>
    <cellStyle name="Akcent 5 8" xfId="182"/>
    <cellStyle name="Akcent 6 2" xfId="183"/>
    <cellStyle name="Akcent 6 3" xfId="184"/>
    <cellStyle name="Akcent 6 4" xfId="185"/>
    <cellStyle name="Akcent 6 5" xfId="186"/>
    <cellStyle name="Akcent 6 6" xfId="187"/>
    <cellStyle name="Akcent 6 7" xfId="188"/>
    <cellStyle name="Akcent 6 8" xfId="189"/>
    <cellStyle name="Celda de comprobación 2" xfId="190"/>
    <cellStyle name="Currency 2" xfId="191"/>
    <cellStyle name="Currency 2 2" xfId="192"/>
    <cellStyle name="Currency 2 3" xfId="193"/>
    <cellStyle name="Dane wejściowe 2" xfId="194"/>
    <cellStyle name="Dane wejściowe 2 2" xfId="195"/>
    <cellStyle name="Dane wejściowe 2 3" xfId="196"/>
    <cellStyle name="Dane wejściowe 2 4" xfId="197"/>
    <cellStyle name="Dane wejściowe 3" xfId="198"/>
    <cellStyle name="Dane wejściowe 3 2" xfId="199"/>
    <cellStyle name="Dane wejściowe 3 3" xfId="200"/>
    <cellStyle name="Dane wejściowe 3 4" xfId="201"/>
    <cellStyle name="Dane wejściowe 4" xfId="202"/>
    <cellStyle name="Dane wejściowe 4 2" xfId="203"/>
    <cellStyle name="Dane wejściowe 4 3" xfId="204"/>
    <cellStyle name="Dane wejściowe 4 4" xfId="205"/>
    <cellStyle name="Dane wejściowe 5" xfId="206"/>
    <cellStyle name="Dane wejściowe 5 2" xfId="207"/>
    <cellStyle name="Dane wejściowe 5 3" xfId="208"/>
    <cellStyle name="Dane wejściowe 5 4" xfId="209"/>
    <cellStyle name="Dane wejściowe 6" xfId="210"/>
    <cellStyle name="Dane wejściowe 6 2" xfId="211"/>
    <cellStyle name="Dane wejściowe 6 3" xfId="212"/>
    <cellStyle name="Dane wejściowe 6 4" xfId="213"/>
    <cellStyle name="Dane wejściowe 7" xfId="214"/>
    <cellStyle name="Dane wejściowe 7 2" xfId="215"/>
    <cellStyle name="Dane wejściowe 7 3" xfId="216"/>
    <cellStyle name="Dane wejściowe 7 4" xfId="217"/>
    <cellStyle name="Dane wejściowe 8" xfId="218"/>
    <cellStyle name="Dane wejściowe 8 2" xfId="219"/>
    <cellStyle name="Dane wejściowe 8 3" xfId="220"/>
    <cellStyle name="Dane wejściowe 8 4" xfId="221"/>
    <cellStyle name="Dane wyjściowe 2" xfId="222"/>
    <cellStyle name="Dane wyjściowe 2 2" xfId="223"/>
    <cellStyle name="Dane wyjściowe 2 3" xfId="224"/>
    <cellStyle name="Dane wyjściowe 2 4" xfId="225"/>
    <cellStyle name="Dane wyjściowe 3" xfId="226"/>
    <cellStyle name="Dane wyjściowe 3 2" xfId="227"/>
    <cellStyle name="Dane wyjściowe 3 3" xfId="228"/>
    <cellStyle name="Dane wyjściowe 3 4" xfId="229"/>
    <cellStyle name="Dane wyjściowe 4" xfId="230"/>
    <cellStyle name="Dane wyjściowe 4 2" xfId="231"/>
    <cellStyle name="Dane wyjściowe 4 3" xfId="232"/>
    <cellStyle name="Dane wyjściowe 4 4" xfId="233"/>
    <cellStyle name="Dane wyjściowe 5" xfId="234"/>
    <cellStyle name="Dane wyjściowe 5 2" xfId="235"/>
    <cellStyle name="Dane wyjściowe 5 3" xfId="236"/>
    <cellStyle name="Dane wyjściowe 5 4" xfId="237"/>
    <cellStyle name="Dane wyjściowe 6" xfId="238"/>
    <cellStyle name="Dane wyjściowe 6 2" xfId="239"/>
    <cellStyle name="Dane wyjściowe 6 3" xfId="240"/>
    <cellStyle name="Dane wyjściowe 6 4" xfId="241"/>
    <cellStyle name="Dane wyjściowe 7" xfId="242"/>
    <cellStyle name="Dane wyjściowe 7 2" xfId="243"/>
    <cellStyle name="Dane wyjściowe 7 3" xfId="244"/>
    <cellStyle name="Dane wyjściowe 7 4" xfId="245"/>
    <cellStyle name="Dane wyjściowe 8" xfId="246"/>
    <cellStyle name="Dane wyjściowe 8 2" xfId="247"/>
    <cellStyle name="Dane wyjściowe 8 3" xfId="248"/>
    <cellStyle name="Dane wyjściowe 8 4" xfId="249"/>
    <cellStyle name="Divider" xfId="250"/>
    <cellStyle name="Dobre 2" xfId="251"/>
    <cellStyle name="Dobre 3" xfId="252"/>
    <cellStyle name="Dobre 4" xfId="253"/>
    <cellStyle name="Dobre 5" xfId="254"/>
    <cellStyle name="Dobre 6" xfId="255"/>
    <cellStyle name="Dobre 7" xfId="256"/>
    <cellStyle name="Dobre 8" xfId="257"/>
    <cellStyle name="Entrada 2" xfId="258"/>
    <cellStyle name="ExternalShValue" xfId="259"/>
    <cellStyle name="FormulaValue" xfId="260"/>
    <cellStyle name="Grey" xfId="261"/>
    <cellStyle name="Input [yellow]" xfId="262"/>
    <cellStyle name="Input [yellow] 2" xfId="263"/>
    <cellStyle name="InputValue" xfId="264"/>
    <cellStyle name="Komórka połączona 2" xfId="265"/>
    <cellStyle name="Komórka połączona 3" xfId="266"/>
    <cellStyle name="Komórka połączona 4" xfId="267"/>
    <cellStyle name="Komórka połączona 5" xfId="268"/>
    <cellStyle name="Komórka połączona 6" xfId="269"/>
    <cellStyle name="Komórka połączona 7" xfId="270"/>
    <cellStyle name="Komórka połączona 8" xfId="271"/>
    <cellStyle name="Komórka zaznaczona 2" xfId="272"/>
    <cellStyle name="Komórka zaznaczona 3" xfId="273"/>
    <cellStyle name="Komórka zaznaczona 4" xfId="274"/>
    <cellStyle name="Komórka zaznaczona 5" xfId="275"/>
    <cellStyle name="Komórka zaznaczona 6" xfId="276"/>
    <cellStyle name="Komórka zaznaczona 7" xfId="277"/>
    <cellStyle name="Komórka zaznaczona 8" xfId="278"/>
    <cellStyle name="Millares [0] 2" xfId="279"/>
    <cellStyle name="Millares [0] 3" xfId="280"/>
    <cellStyle name="Moneda [0] 2" xfId="281"/>
    <cellStyle name="Moneda [0] 3" xfId="282"/>
    <cellStyle name="Moneda [0] 3 10" xfId="283"/>
    <cellStyle name="Moneda [0] 3 10 2" xfId="284"/>
    <cellStyle name="Moneda [0] 3 10 3" xfId="285"/>
    <cellStyle name="Moneda [0] 3 11" xfId="286"/>
    <cellStyle name="Moneda [0] 3 12" xfId="287"/>
    <cellStyle name="Moneda [0] 3 2" xfId="288"/>
    <cellStyle name="Moneda [0] 3 2 2" xfId="289"/>
    <cellStyle name="Moneda [0] 3 2 2 2" xfId="290"/>
    <cellStyle name="Moneda [0] 3 2 2 2 2" xfId="291"/>
    <cellStyle name="Moneda [0] 3 2 2 2 2 2" xfId="292"/>
    <cellStyle name="Moneda [0] 3 2 2 2 2 2 2" xfId="293"/>
    <cellStyle name="Moneda [0] 3 2 2 2 2 2 2 2" xfId="294"/>
    <cellStyle name="Moneda [0] 3 2 2 2 2 2 2 2 2" xfId="295"/>
    <cellStyle name="Moneda [0] 3 2 2 2 2 2 2 2 3" xfId="296"/>
    <cellStyle name="Moneda [0] 3 2 2 2 2 2 2 3" xfId="297"/>
    <cellStyle name="Moneda [0] 3 2 2 2 2 2 2 4" xfId="298"/>
    <cellStyle name="Moneda [0] 3 2 2 2 2 2 3" xfId="299"/>
    <cellStyle name="Moneda [0] 3 2 2 2 2 2 3 2" xfId="300"/>
    <cellStyle name="Moneda [0] 3 2 2 2 2 2 3 3" xfId="301"/>
    <cellStyle name="Moneda [0] 3 2 2 2 2 2 4" xfId="302"/>
    <cellStyle name="Moneda [0] 3 2 2 2 2 2 5" xfId="303"/>
    <cellStyle name="Moneda [0] 3 2 2 2 2 3" xfId="304"/>
    <cellStyle name="Moneda [0] 3 2 2 2 2 3 2" xfId="305"/>
    <cellStyle name="Moneda [0] 3 2 2 2 2 3 2 2" xfId="306"/>
    <cellStyle name="Moneda [0] 3 2 2 2 2 3 2 3" xfId="307"/>
    <cellStyle name="Moneda [0] 3 2 2 2 2 3 3" xfId="308"/>
    <cellStyle name="Moneda [0] 3 2 2 2 2 3 4" xfId="309"/>
    <cellStyle name="Moneda [0] 3 2 2 2 2 4" xfId="310"/>
    <cellStyle name="Moneda [0] 3 2 2 2 2 4 2" xfId="311"/>
    <cellStyle name="Moneda [0] 3 2 2 2 2 4 3" xfId="312"/>
    <cellStyle name="Moneda [0] 3 2 2 2 2 5" xfId="313"/>
    <cellStyle name="Moneda [0] 3 2 2 2 2 6" xfId="314"/>
    <cellStyle name="Moneda [0] 3 2 2 2 3" xfId="315"/>
    <cellStyle name="Moneda [0] 3 2 2 2 3 2" xfId="316"/>
    <cellStyle name="Moneda [0] 3 2 2 2 3 2 2" xfId="317"/>
    <cellStyle name="Moneda [0] 3 2 2 2 3 2 2 2" xfId="318"/>
    <cellStyle name="Moneda [0] 3 2 2 2 3 2 2 3" xfId="319"/>
    <cellStyle name="Moneda [0] 3 2 2 2 3 2 3" xfId="320"/>
    <cellStyle name="Moneda [0] 3 2 2 2 3 2 4" xfId="321"/>
    <cellStyle name="Moneda [0] 3 2 2 2 3 3" xfId="322"/>
    <cellStyle name="Moneda [0] 3 2 2 2 3 3 2" xfId="323"/>
    <cellStyle name="Moneda [0] 3 2 2 2 3 3 3" xfId="324"/>
    <cellStyle name="Moneda [0] 3 2 2 2 3 4" xfId="325"/>
    <cellStyle name="Moneda [0] 3 2 2 2 3 5" xfId="326"/>
    <cellStyle name="Moneda [0] 3 2 2 2 4" xfId="327"/>
    <cellStyle name="Moneda [0] 3 2 2 2 4 2" xfId="328"/>
    <cellStyle name="Moneda [0] 3 2 2 2 4 2 2" xfId="329"/>
    <cellStyle name="Moneda [0] 3 2 2 2 4 2 3" xfId="330"/>
    <cellStyle name="Moneda [0] 3 2 2 2 4 3" xfId="331"/>
    <cellStyle name="Moneda [0] 3 2 2 2 4 4" xfId="332"/>
    <cellStyle name="Moneda [0] 3 2 2 2 5" xfId="333"/>
    <cellStyle name="Moneda [0] 3 2 2 2 5 2" xfId="334"/>
    <cellStyle name="Moneda [0] 3 2 2 2 5 3" xfId="335"/>
    <cellStyle name="Moneda [0] 3 2 2 2 6" xfId="336"/>
    <cellStyle name="Moneda [0] 3 2 2 2 7" xfId="337"/>
    <cellStyle name="Moneda [0] 3 2 2 3" xfId="338"/>
    <cellStyle name="Moneda [0] 3 2 2 3 2" xfId="339"/>
    <cellStyle name="Moneda [0] 3 2 2 3 2 2" xfId="340"/>
    <cellStyle name="Moneda [0] 3 2 2 3 2 2 2" xfId="341"/>
    <cellStyle name="Moneda [0] 3 2 2 3 2 2 2 2" xfId="342"/>
    <cellStyle name="Moneda [0] 3 2 2 3 2 2 2 3" xfId="343"/>
    <cellStyle name="Moneda [0] 3 2 2 3 2 2 3" xfId="344"/>
    <cellStyle name="Moneda [0] 3 2 2 3 2 2 4" xfId="345"/>
    <cellStyle name="Moneda [0] 3 2 2 3 2 3" xfId="346"/>
    <cellStyle name="Moneda [0] 3 2 2 3 2 3 2" xfId="347"/>
    <cellStyle name="Moneda [0] 3 2 2 3 2 3 3" xfId="348"/>
    <cellStyle name="Moneda [0] 3 2 2 3 2 4" xfId="349"/>
    <cellStyle name="Moneda [0] 3 2 2 3 2 5" xfId="350"/>
    <cellStyle name="Moneda [0] 3 2 2 3 3" xfId="351"/>
    <cellStyle name="Moneda [0] 3 2 2 3 3 2" xfId="352"/>
    <cellStyle name="Moneda [0] 3 2 2 3 3 2 2" xfId="353"/>
    <cellStyle name="Moneda [0] 3 2 2 3 3 2 3" xfId="354"/>
    <cellStyle name="Moneda [0] 3 2 2 3 3 3" xfId="355"/>
    <cellStyle name="Moneda [0] 3 2 2 3 3 4" xfId="356"/>
    <cellStyle name="Moneda [0] 3 2 2 3 4" xfId="357"/>
    <cellStyle name="Moneda [0] 3 2 2 3 4 2" xfId="358"/>
    <cellStyle name="Moneda [0] 3 2 2 3 4 3" xfId="359"/>
    <cellStyle name="Moneda [0] 3 2 2 3 5" xfId="360"/>
    <cellStyle name="Moneda [0] 3 2 2 3 6" xfId="361"/>
    <cellStyle name="Moneda [0] 3 2 2 4" xfId="362"/>
    <cellStyle name="Moneda [0] 3 2 2 4 2" xfId="363"/>
    <cellStyle name="Moneda [0] 3 2 2 4 2 2" xfId="364"/>
    <cellStyle name="Moneda [0] 3 2 2 4 2 2 2" xfId="365"/>
    <cellStyle name="Moneda [0] 3 2 2 4 2 2 3" xfId="366"/>
    <cellStyle name="Moneda [0] 3 2 2 4 2 3" xfId="367"/>
    <cellStyle name="Moneda [0] 3 2 2 4 2 4" xfId="368"/>
    <cellStyle name="Moneda [0] 3 2 2 4 3" xfId="369"/>
    <cellStyle name="Moneda [0] 3 2 2 4 3 2" xfId="370"/>
    <cellStyle name="Moneda [0] 3 2 2 4 3 3" xfId="371"/>
    <cellStyle name="Moneda [0] 3 2 2 4 4" xfId="372"/>
    <cellStyle name="Moneda [0] 3 2 2 4 5" xfId="373"/>
    <cellStyle name="Moneda [0] 3 2 2 5" xfId="374"/>
    <cellStyle name="Moneda [0] 3 2 2 5 2" xfId="375"/>
    <cellStyle name="Moneda [0] 3 2 2 5 2 2" xfId="376"/>
    <cellStyle name="Moneda [0] 3 2 2 5 2 3" xfId="377"/>
    <cellStyle name="Moneda [0] 3 2 2 5 3" xfId="378"/>
    <cellStyle name="Moneda [0] 3 2 2 5 4" xfId="379"/>
    <cellStyle name="Moneda [0] 3 2 2 6" xfId="380"/>
    <cellStyle name="Moneda [0] 3 2 2 6 2" xfId="381"/>
    <cellStyle name="Moneda [0] 3 2 2 6 3" xfId="382"/>
    <cellStyle name="Moneda [0] 3 2 2 7" xfId="383"/>
    <cellStyle name="Moneda [0] 3 2 2 8" xfId="384"/>
    <cellStyle name="Moneda [0] 3 2 3" xfId="385"/>
    <cellStyle name="Moneda [0] 3 2 3 2" xfId="386"/>
    <cellStyle name="Moneda [0] 3 2 3 2 2" xfId="387"/>
    <cellStyle name="Moneda [0] 3 2 3 2 2 2" xfId="388"/>
    <cellStyle name="Moneda [0] 3 2 3 2 2 2 2" xfId="389"/>
    <cellStyle name="Moneda [0] 3 2 3 2 2 2 2 2" xfId="390"/>
    <cellStyle name="Moneda [0] 3 2 3 2 2 2 2 3" xfId="391"/>
    <cellStyle name="Moneda [0] 3 2 3 2 2 2 3" xfId="392"/>
    <cellStyle name="Moneda [0] 3 2 3 2 2 2 4" xfId="393"/>
    <cellStyle name="Moneda [0] 3 2 3 2 2 3" xfId="394"/>
    <cellStyle name="Moneda [0] 3 2 3 2 2 3 2" xfId="395"/>
    <cellStyle name="Moneda [0] 3 2 3 2 2 3 3" xfId="396"/>
    <cellStyle name="Moneda [0] 3 2 3 2 2 4" xfId="397"/>
    <cellStyle name="Moneda [0] 3 2 3 2 2 5" xfId="398"/>
    <cellStyle name="Moneda [0] 3 2 3 2 3" xfId="399"/>
    <cellStyle name="Moneda [0] 3 2 3 2 3 2" xfId="400"/>
    <cellStyle name="Moneda [0] 3 2 3 2 3 2 2" xfId="401"/>
    <cellStyle name="Moneda [0] 3 2 3 2 3 2 3" xfId="402"/>
    <cellStyle name="Moneda [0] 3 2 3 2 3 3" xfId="403"/>
    <cellStyle name="Moneda [0] 3 2 3 2 3 4" xfId="404"/>
    <cellStyle name="Moneda [0] 3 2 3 2 4" xfId="405"/>
    <cellStyle name="Moneda [0] 3 2 3 2 4 2" xfId="406"/>
    <cellStyle name="Moneda [0] 3 2 3 2 4 3" xfId="407"/>
    <cellStyle name="Moneda [0] 3 2 3 2 5" xfId="408"/>
    <cellStyle name="Moneda [0] 3 2 3 2 6" xfId="409"/>
    <cellStyle name="Moneda [0] 3 2 3 3" xfId="410"/>
    <cellStyle name="Moneda [0] 3 2 3 3 2" xfId="411"/>
    <cellStyle name="Moneda [0] 3 2 3 3 2 2" xfId="412"/>
    <cellStyle name="Moneda [0] 3 2 3 3 2 2 2" xfId="413"/>
    <cellStyle name="Moneda [0] 3 2 3 3 2 2 3" xfId="414"/>
    <cellStyle name="Moneda [0] 3 2 3 3 2 3" xfId="415"/>
    <cellStyle name="Moneda [0] 3 2 3 3 2 4" xfId="416"/>
    <cellStyle name="Moneda [0] 3 2 3 3 3" xfId="417"/>
    <cellStyle name="Moneda [0] 3 2 3 3 3 2" xfId="418"/>
    <cellStyle name="Moneda [0] 3 2 3 3 3 3" xfId="419"/>
    <cellStyle name="Moneda [0] 3 2 3 3 4" xfId="420"/>
    <cellStyle name="Moneda [0] 3 2 3 3 5" xfId="421"/>
    <cellStyle name="Moneda [0] 3 2 3 4" xfId="422"/>
    <cellStyle name="Moneda [0] 3 2 3 4 2" xfId="423"/>
    <cellStyle name="Moneda [0] 3 2 3 4 2 2" xfId="424"/>
    <cellStyle name="Moneda [0] 3 2 3 4 2 3" xfId="425"/>
    <cellStyle name="Moneda [0] 3 2 3 4 3" xfId="426"/>
    <cellStyle name="Moneda [0] 3 2 3 4 4" xfId="427"/>
    <cellStyle name="Moneda [0] 3 2 3 5" xfId="428"/>
    <cellStyle name="Moneda [0] 3 2 3 5 2" xfId="429"/>
    <cellStyle name="Moneda [0] 3 2 3 5 3" xfId="430"/>
    <cellStyle name="Moneda [0] 3 2 3 6" xfId="431"/>
    <cellStyle name="Moneda [0] 3 2 3 7" xfId="432"/>
    <cellStyle name="Moneda [0] 3 2 4" xfId="433"/>
    <cellStyle name="Moneda [0] 3 2 4 2" xfId="434"/>
    <cellStyle name="Moneda [0] 3 2 4 2 2" xfId="435"/>
    <cellStyle name="Moneda [0] 3 2 4 2 2 2" xfId="436"/>
    <cellStyle name="Moneda [0] 3 2 4 2 2 2 2" xfId="437"/>
    <cellStyle name="Moneda [0] 3 2 4 2 2 2 3" xfId="438"/>
    <cellStyle name="Moneda [0] 3 2 4 2 2 3" xfId="439"/>
    <cellStyle name="Moneda [0] 3 2 4 2 2 4" xfId="440"/>
    <cellStyle name="Moneda [0] 3 2 4 2 3" xfId="441"/>
    <cellStyle name="Moneda [0] 3 2 4 2 3 2" xfId="442"/>
    <cellStyle name="Moneda [0] 3 2 4 2 3 3" xfId="443"/>
    <cellStyle name="Moneda [0] 3 2 4 2 4" xfId="444"/>
    <cellStyle name="Moneda [0] 3 2 4 2 5" xfId="445"/>
    <cellStyle name="Moneda [0] 3 2 4 3" xfId="446"/>
    <cellStyle name="Moneda [0] 3 2 4 3 2" xfId="447"/>
    <cellStyle name="Moneda [0] 3 2 4 3 2 2" xfId="448"/>
    <cellStyle name="Moneda [0] 3 2 4 3 2 3" xfId="449"/>
    <cellStyle name="Moneda [0] 3 2 4 3 3" xfId="450"/>
    <cellStyle name="Moneda [0] 3 2 4 3 4" xfId="451"/>
    <cellStyle name="Moneda [0] 3 2 4 4" xfId="452"/>
    <cellStyle name="Moneda [0] 3 2 4 4 2" xfId="453"/>
    <cellStyle name="Moneda [0] 3 2 4 4 3" xfId="454"/>
    <cellStyle name="Moneda [0] 3 2 4 5" xfId="455"/>
    <cellStyle name="Moneda [0] 3 2 4 6" xfId="456"/>
    <cellStyle name="Moneda [0] 3 2 5" xfId="457"/>
    <cellStyle name="Moneda [0] 3 2 5 2" xfId="458"/>
    <cellStyle name="Moneda [0] 3 2 5 2 2" xfId="459"/>
    <cellStyle name="Moneda [0] 3 2 5 2 2 2" xfId="460"/>
    <cellStyle name="Moneda [0] 3 2 5 2 2 3" xfId="461"/>
    <cellStyle name="Moneda [0] 3 2 5 2 3" xfId="462"/>
    <cellStyle name="Moneda [0] 3 2 5 2 4" xfId="463"/>
    <cellStyle name="Moneda [0] 3 2 5 3" xfId="464"/>
    <cellStyle name="Moneda [0] 3 2 5 3 2" xfId="465"/>
    <cellStyle name="Moneda [0] 3 2 5 3 3" xfId="466"/>
    <cellStyle name="Moneda [0] 3 2 5 4" xfId="467"/>
    <cellStyle name="Moneda [0] 3 2 5 5" xfId="468"/>
    <cellStyle name="Moneda [0] 3 2 6" xfId="469"/>
    <cellStyle name="Moneda [0] 3 2 6 2" xfId="470"/>
    <cellStyle name="Moneda [0] 3 2 6 2 2" xfId="471"/>
    <cellStyle name="Moneda [0] 3 2 6 2 3" xfId="472"/>
    <cellStyle name="Moneda [0] 3 2 6 3" xfId="473"/>
    <cellStyle name="Moneda [0] 3 2 6 4" xfId="474"/>
    <cellStyle name="Moneda [0] 3 2 7" xfId="475"/>
    <cellStyle name="Moneda [0] 3 2 7 2" xfId="476"/>
    <cellStyle name="Moneda [0] 3 2 7 3" xfId="477"/>
    <cellStyle name="Moneda [0] 3 2 8" xfId="478"/>
    <cellStyle name="Moneda [0] 3 2 9" xfId="479"/>
    <cellStyle name="Moneda [0] 3 3" xfId="480"/>
    <cellStyle name="Moneda [0] 3 3 2" xfId="481"/>
    <cellStyle name="Moneda [0] 3 3 2 2" xfId="482"/>
    <cellStyle name="Moneda [0] 3 3 2 2 2" xfId="483"/>
    <cellStyle name="Moneda [0] 3 3 2 2 2 2" xfId="484"/>
    <cellStyle name="Moneda [0] 3 3 2 2 2 2 2" xfId="485"/>
    <cellStyle name="Moneda [0] 3 3 2 2 2 2 2 2" xfId="486"/>
    <cellStyle name="Moneda [0] 3 3 2 2 2 2 2 3" xfId="487"/>
    <cellStyle name="Moneda [0] 3 3 2 2 2 2 3" xfId="488"/>
    <cellStyle name="Moneda [0] 3 3 2 2 2 2 4" xfId="489"/>
    <cellStyle name="Moneda [0] 3 3 2 2 2 3" xfId="490"/>
    <cellStyle name="Moneda [0] 3 3 2 2 2 3 2" xfId="491"/>
    <cellStyle name="Moneda [0] 3 3 2 2 2 3 3" xfId="492"/>
    <cellStyle name="Moneda [0] 3 3 2 2 2 4" xfId="493"/>
    <cellStyle name="Moneda [0] 3 3 2 2 2 5" xfId="494"/>
    <cellStyle name="Moneda [0] 3 3 2 2 3" xfId="495"/>
    <cellStyle name="Moneda [0] 3 3 2 2 3 2" xfId="496"/>
    <cellStyle name="Moneda [0] 3 3 2 2 3 2 2" xfId="497"/>
    <cellStyle name="Moneda [0] 3 3 2 2 3 2 3" xfId="498"/>
    <cellStyle name="Moneda [0] 3 3 2 2 3 3" xfId="499"/>
    <cellStyle name="Moneda [0] 3 3 2 2 3 4" xfId="500"/>
    <cellStyle name="Moneda [0] 3 3 2 2 4" xfId="501"/>
    <cellStyle name="Moneda [0] 3 3 2 2 4 2" xfId="502"/>
    <cellStyle name="Moneda [0] 3 3 2 2 4 3" xfId="503"/>
    <cellStyle name="Moneda [0] 3 3 2 2 5" xfId="504"/>
    <cellStyle name="Moneda [0] 3 3 2 2 6" xfId="505"/>
    <cellStyle name="Moneda [0] 3 3 2 3" xfId="506"/>
    <cellStyle name="Moneda [0] 3 3 2 3 2" xfId="507"/>
    <cellStyle name="Moneda [0] 3 3 2 3 2 2" xfId="508"/>
    <cellStyle name="Moneda [0] 3 3 2 3 2 2 2" xfId="509"/>
    <cellStyle name="Moneda [0] 3 3 2 3 2 2 3" xfId="510"/>
    <cellStyle name="Moneda [0] 3 3 2 3 2 3" xfId="511"/>
    <cellStyle name="Moneda [0] 3 3 2 3 2 4" xfId="512"/>
    <cellStyle name="Moneda [0] 3 3 2 3 3" xfId="513"/>
    <cellStyle name="Moneda [0] 3 3 2 3 3 2" xfId="514"/>
    <cellStyle name="Moneda [0] 3 3 2 3 3 3" xfId="515"/>
    <cellStyle name="Moneda [0] 3 3 2 3 4" xfId="516"/>
    <cellStyle name="Moneda [0] 3 3 2 3 5" xfId="517"/>
    <cellStyle name="Moneda [0] 3 3 2 4" xfId="518"/>
    <cellStyle name="Moneda [0] 3 3 2 4 2" xfId="519"/>
    <cellStyle name="Moneda [0] 3 3 2 4 2 2" xfId="520"/>
    <cellStyle name="Moneda [0] 3 3 2 4 2 3" xfId="521"/>
    <cellStyle name="Moneda [0] 3 3 2 4 3" xfId="522"/>
    <cellStyle name="Moneda [0] 3 3 2 4 4" xfId="523"/>
    <cellStyle name="Moneda [0] 3 3 2 5" xfId="524"/>
    <cellStyle name="Moneda [0] 3 3 2 5 2" xfId="525"/>
    <cellStyle name="Moneda [0] 3 3 2 5 3" xfId="526"/>
    <cellStyle name="Moneda [0] 3 3 2 6" xfId="527"/>
    <cellStyle name="Moneda [0] 3 3 2 7" xfId="528"/>
    <cellStyle name="Moneda [0] 3 3 3" xfId="529"/>
    <cellStyle name="Moneda [0] 3 3 3 2" xfId="530"/>
    <cellStyle name="Moneda [0] 3 3 3 2 2" xfId="531"/>
    <cellStyle name="Moneda [0] 3 3 3 2 2 2" xfId="532"/>
    <cellStyle name="Moneda [0] 3 3 3 2 2 2 2" xfId="533"/>
    <cellStyle name="Moneda [0] 3 3 3 2 2 2 3" xfId="534"/>
    <cellStyle name="Moneda [0] 3 3 3 2 2 3" xfId="535"/>
    <cellStyle name="Moneda [0] 3 3 3 2 2 4" xfId="536"/>
    <cellStyle name="Moneda [0] 3 3 3 2 3" xfId="537"/>
    <cellStyle name="Moneda [0] 3 3 3 2 3 2" xfId="538"/>
    <cellStyle name="Moneda [0] 3 3 3 2 3 3" xfId="539"/>
    <cellStyle name="Moneda [0] 3 3 3 2 4" xfId="540"/>
    <cellStyle name="Moneda [0] 3 3 3 2 5" xfId="541"/>
    <cellStyle name="Moneda [0] 3 3 3 3" xfId="542"/>
    <cellStyle name="Moneda [0] 3 3 3 3 2" xfId="543"/>
    <cellStyle name="Moneda [0] 3 3 3 3 2 2" xfId="544"/>
    <cellStyle name="Moneda [0] 3 3 3 3 2 3" xfId="545"/>
    <cellStyle name="Moneda [0] 3 3 3 3 3" xfId="546"/>
    <cellStyle name="Moneda [0] 3 3 3 3 4" xfId="547"/>
    <cellStyle name="Moneda [0] 3 3 3 4" xfId="548"/>
    <cellStyle name="Moneda [0] 3 3 3 4 2" xfId="549"/>
    <cellStyle name="Moneda [0] 3 3 3 4 3" xfId="550"/>
    <cellStyle name="Moneda [0] 3 3 3 5" xfId="551"/>
    <cellStyle name="Moneda [0] 3 3 3 6" xfId="552"/>
    <cellStyle name="Moneda [0] 3 3 4" xfId="553"/>
    <cellStyle name="Moneda [0] 3 3 4 2" xfId="554"/>
    <cellStyle name="Moneda [0] 3 3 4 2 2" xfId="555"/>
    <cellStyle name="Moneda [0] 3 3 4 2 2 2" xfId="556"/>
    <cellStyle name="Moneda [0] 3 3 4 2 2 3" xfId="557"/>
    <cellStyle name="Moneda [0] 3 3 4 2 3" xfId="558"/>
    <cellStyle name="Moneda [0] 3 3 4 2 4" xfId="559"/>
    <cellStyle name="Moneda [0] 3 3 4 3" xfId="560"/>
    <cellStyle name="Moneda [0] 3 3 4 3 2" xfId="561"/>
    <cellStyle name="Moneda [0] 3 3 4 3 3" xfId="562"/>
    <cellStyle name="Moneda [0] 3 3 4 4" xfId="563"/>
    <cellStyle name="Moneda [0] 3 3 4 5" xfId="564"/>
    <cellStyle name="Moneda [0] 3 3 5" xfId="565"/>
    <cellStyle name="Moneda [0] 3 3 5 2" xfId="566"/>
    <cellStyle name="Moneda [0] 3 3 5 2 2" xfId="567"/>
    <cellStyle name="Moneda [0] 3 3 5 2 3" xfId="568"/>
    <cellStyle name="Moneda [0] 3 3 5 3" xfId="569"/>
    <cellStyle name="Moneda [0] 3 3 5 4" xfId="570"/>
    <cellStyle name="Moneda [0] 3 3 6" xfId="571"/>
    <cellStyle name="Moneda [0] 3 3 6 2" xfId="572"/>
    <cellStyle name="Moneda [0] 3 3 6 3" xfId="573"/>
    <cellStyle name="Moneda [0] 3 3 7" xfId="574"/>
    <cellStyle name="Moneda [0] 3 3 8" xfId="575"/>
    <cellStyle name="Moneda [0] 3 4" xfId="576"/>
    <cellStyle name="Moneda [0] 3 4 2" xfId="577"/>
    <cellStyle name="Moneda [0] 3 4 2 2" xfId="578"/>
    <cellStyle name="Moneda [0] 3 4 2 2 2" xfId="579"/>
    <cellStyle name="Moneda [0] 3 4 2 2 2 2" xfId="580"/>
    <cellStyle name="Moneda [0] 3 4 2 2 2 2 2" xfId="581"/>
    <cellStyle name="Moneda [0] 3 4 2 2 2 2 2 2" xfId="582"/>
    <cellStyle name="Moneda [0] 3 4 2 2 2 2 2 3" xfId="583"/>
    <cellStyle name="Moneda [0] 3 4 2 2 2 2 3" xfId="584"/>
    <cellStyle name="Moneda [0] 3 4 2 2 2 2 4" xfId="585"/>
    <cellStyle name="Moneda [0] 3 4 2 2 2 3" xfId="586"/>
    <cellStyle name="Moneda [0] 3 4 2 2 2 3 2" xfId="587"/>
    <cellStyle name="Moneda [0] 3 4 2 2 2 3 3" xfId="588"/>
    <cellStyle name="Moneda [0] 3 4 2 2 2 4" xfId="589"/>
    <cellStyle name="Moneda [0] 3 4 2 2 2 5" xfId="590"/>
    <cellStyle name="Moneda [0] 3 4 2 2 3" xfId="591"/>
    <cellStyle name="Moneda [0] 3 4 2 2 3 2" xfId="592"/>
    <cellStyle name="Moneda [0] 3 4 2 2 3 2 2" xfId="593"/>
    <cellStyle name="Moneda [0] 3 4 2 2 3 2 3" xfId="594"/>
    <cellStyle name="Moneda [0] 3 4 2 2 3 3" xfId="595"/>
    <cellStyle name="Moneda [0] 3 4 2 2 3 4" xfId="596"/>
    <cellStyle name="Moneda [0] 3 4 2 2 4" xfId="597"/>
    <cellStyle name="Moneda [0] 3 4 2 2 4 2" xfId="598"/>
    <cellStyle name="Moneda [0] 3 4 2 2 4 3" xfId="599"/>
    <cellStyle name="Moneda [0] 3 4 2 2 5" xfId="600"/>
    <cellStyle name="Moneda [0] 3 4 2 2 6" xfId="601"/>
    <cellStyle name="Moneda [0] 3 4 2 3" xfId="602"/>
    <cellStyle name="Moneda [0] 3 4 2 3 2" xfId="603"/>
    <cellStyle name="Moneda [0] 3 4 2 3 2 2" xfId="604"/>
    <cellStyle name="Moneda [0] 3 4 2 3 2 2 2" xfId="605"/>
    <cellStyle name="Moneda [0] 3 4 2 3 2 2 3" xfId="606"/>
    <cellStyle name="Moneda [0] 3 4 2 3 2 3" xfId="607"/>
    <cellStyle name="Moneda [0] 3 4 2 3 2 4" xfId="608"/>
    <cellStyle name="Moneda [0] 3 4 2 3 3" xfId="609"/>
    <cellStyle name="Moneda [0] 3 4 2 3 3 2" xfId="610"/>
    <cellStyle name="Moneda [0] 3 4 2 3 3 3" xfId="611"/>
    <cellStyle name="Moneda [0] 3 4 2 3 4" xfId="612"/>
    <cellStyle name="Moneda [0] 3 4 2 3 5" xfId="613"/>
    <cellStyle name="Moneda [0] 3 4 2 4" xfId="614"/>
    <cellStyle name="Moneda [0] 3 4 2 4 2" xfId="615"/>
    <cellStyle name="Moneda [0] 3 4 2 4 2 2" xfId="616"/>
    <cellStyle name="Moneda [0] 3 4 2 4 2 3" xfId="617"/>
    <cellStyle name="Moneda [0] 3 4 2 4 3" xfId="618"/>
    <cellStyle name="Moneda [0] 3 4 2 4 4" xfId="619"/>
    <cellStyle name="Moneda [0] 3 4 2 5" xfId="620"/>
    <cellStyle name="Moneda [0] 3 4 2 5 2" xfId="621"/>
    <cellStyle name="Moneda [0] 3 4 2 5 3" xfId="622"/>
    <cellStyle name="Moneda [0] 3 4 2 6" xfId="623"/>
    <cellStyle name="Moneda [0] 3 4 2 7" xfId="624"/>
    <cellStyle name="Moneda [0] 3 4 3" xfId="625"/>
    <cellStyle name="Moneda [0] 3 4 3 2" xfId="626"/>
    <cellStyle name="Moneda [0] 3 4 3 2 2" xfId="627"/>
    <cellStyle name="Moneda [0] 3 4 3 2 2 2" xfId="628"/>
    <cellStyle name="Moneda [0] 3 4 3 2 2 2 2" xfId="629"/>
    <cellStyle name="Moneda [0] 3 4 3 2 2 2 3" xfId="630"/>
    <cellStyle name="Moneda [0] 3 4 3 2 2 3" xfId="631"/>
    <cellStyle name="Moneda [0] 3 4 3 2 2 4" xfId="632"/>
    <cellStyle name="Moneda [0] 3 4 3 2 3" xfId="633"/>
    <cellStyle name="Moneda [0] 3 4 3 2 3 2" xfId="634"/>
    <cellStyle name="Moneda [0] 3 4 3 2 3 3" xfId="635"/>
    <cellStyle name="Moneda [0] 3 4 3 2 4" xfId="636"/>
    <cellStyle name="Moneda [0] 3 4 3 2 5" xfId="637"/>
    <cellStyle name="Moneda [0] 3 4 3 3" xfId="638"/>
    <cellStyle name="Moneda [0] 3 4 3 3 2" xfId="639"/>
    <cellStyle name="Moneda [0] 3 4 3 3 2 2" xfId="640"/>
    <cellStyle name="Moneda [0] 3 4 3 3 2 3" xfId="641"/>
    <cellStyle name="Moneda [0] 3 4 3 3 3" xfId="642"/>
    <cellStyle name="Moneda [0] 3 4 3 3 4" xfId="643"/>
    <cellStyle name="Moneda [0] 3 4 3 4" xfId="644"/>
    <cellStyle name="Moneda [0] 3 4 3 4 2" xfId="645"/>
    <cellStyle name="Moneda [0] 3 4 3 4 3" xfId="646"/>
    <cellStyle name="Moneda [0] 3 4 3 5" xfId="647"/>
    <cellStyle name="Moneda [0] 3 4 3 6" xfId="648"/>
    <cellStyle name="Moneda [0] 3 4 4" xfId="649"/>
    <cellStyle name="Moneda [0] 3 4 4 2" xfId="650"/>
    <cellStyle name="Moneda [0] 3 4 4 2 2" xfId="651"/>
    <cellStyle name="Moneda [0] 3 4 4 2 2 2" xfId="652"/>
    <cellStyle name="Moneda [0] 3 4 4 2 2 3" xfId="653"/>
    <cellStyle name="Moneda [0] 3 4 4 2 3" xfId="654"/>
    <cellStyle name="Moneda [0] 3 4 4 2 4" xfId="655"/>
    <cellStyle name="Moneda [0] 3 4 4 3" xfId="656"/>
    <cellStyle name="Moneda [0] 3 4 4 3 2" xfId="657"/>
    <cellStyle name="Moneda [0] 3 4 4 3 3" xfId="658"/>
    <cellStyle name="Moneda [0] 3 4 4 4" xfId="659"/>
    <cellStyle name="Moneda [0] 3 4 4 5" xfId="660"/>
    <cellStyle name="Moneda [0] 3 4 5" xfId="661"/>
    <cellStyle name="Moneda [0] 3 4 5 2" xfId="662"/>
    <cellStyle name="Moneda [0] 3 4 5 2 2" xfId="663"/>
    <cellStyle name="Moneda [0] 3 4 5 2 3" xfId="664"/>
    <cellStyle name="Moneda [0] 3 4 5 3" xfId="665"/>
    <cellStyle name="Moneda [0] 3 4 5 4" xfId="666"/>
    <cellStyle name="Moneda [0] 3 4 6" xfId="667"/>
    <cellStyle name="Moneda [0] 3 4 6 2" xfId="668"/>
    <cellStyle name="Moneda [0] 3 4 6 3" xfId="669"/>
    <cellStyle name="Moneda [0] 3 4 7" xfId="670"/>
    <cellStyle name="Moneda [0] 3 4 8" xfId="671"/>
    <cellStyle name="Moneda [0] 3 5" xfId="672"/>
    <cellStyle name="Moneda [0] 3 5 2" xfId="673"/>
    <cellStyle name="Moneda [0] 3 5 2 2" xfId="674"/>
    <cellStyle name="Moneda [0] 3 5 2 2 2" xfId="675"/>
    <cellStyle name="Moneda [0] 3 5 2 2 2 2" xfId="676"/>
    <cellStyle name="Moneda [0] 3 5 2 2 2 2 2" xfId="677"/>
    <cellStyle name="Moneda [0] 3 5 2 2 2 2 3" xfId="678"/>
    <cellStyle name="Moneda [0] 3 5 2 2 2 3" xfId="679"/>
    <cellStyle name="Moneda [0] 3 5 2 2 2 4" xfId="680"/>
    <cellStyle name="Moneda [0] 3 5 2 2 3" xfId="681"/>
    <cellStyle name="Moneda [0] 3 5 2 2 3 2" xfId="682"/>
    <cellStyle name="Moneda [0] 3 5 2 2 3 3" xfId="683"/>
    <cellStyle name="Moneda [0] 3 5 2 2 4" xfId="684"/>
    <cellStyle name="Moneda [0] 3 5 2 2 5" xfId="685"/>
    <cellStyle name="Moneda [0] 3 5 2 3" xfId="686"/>
    <cellStyle name="Moneda [0] 3 5 2 3 2" xfId="687"/>
    <cellStyle name="Moneda [0] 3 5 2 3 2 2" xfId="688"/>
    <cellStyle name="Moneda [0] 3 5 2 3 2 3" xfId="689"/>
    <cellStyle name="Moneda [0] 3 5 2 3 3" xfId="690"/>
    <cellStyle name="Moneda [0] 3 5 2 3 4" xfId="691"/>
    <cellStyle name="Moneda [0] 3 5 2 4" xfId="692"/>
    <cellStyle name="Moneda [0] 3 5 2 4 2" xfId="693"/>
    <cellStyle name="Moneda [0] 3 5 2 4 3" xfId="694"/>
    <cellStyle name="Moneda [0] 3 5 2 5" xfId="695"/>
    <cellStyle name="Moneda [0] 3 5 2 6" xfId="696"/>
    <cellStyle name="Moneda [0] 3 5 3" xfId="697"/>
    <cellStyle name="Moneda [0] 3 5 3 2" xfId="698"/>
    <cellStyle name="Moneda [0] 3 5 3 2 2" xfId="699"/>
    <cellStyle name="Moneda [0] 3 5 3 2 2 2" xfId="700"/>
    <cellStyle name="Moneda [0] 3 5 3 2 2 3" xfId="701"/>
    <cellStyle name="Moneda [0] 3 5 3 2 3" xfId="702"/>
    <cellStyle name="Moneda [0] 3 5 3 2 4" xfId="703"/>
    <cellStyle name="Moneda [0] 3 5 3 3" xfId="704"/>
    <cellStyle name="Moneda [0] 3 5 3 3 2" xfId="705"/>
    <cellStyle name="Moneda [0] 3 5 3 3 3" xfId="706"/>
    <cellStyle name="Moneda [0] 3 5 3 4" xfId="707"/>
    <cellStyle name="Moneda [0] 3 5 3 5" xfId="708"/>
    <cellStyle name="Moneda [0] 3 5 4" xfId="709"/>
    <cellStyle name="Moneda [0] 3 5 4 2" xfId="710"/>
    <cellStyle name="Moneda [0] 3 5 4 2 2" xfId="711"/>
    <cellStyle name="Moneda [0] 3 5 4 2 3" xfId="712"/>
    <cellStyle name="Moneda [0] 3 5 4 3" xfId="713"/>
    <cellStyle name="Moneda [0] 3 5 4 4" xfId="714"/>
    <cellStyle name="Moneda [0] 3 5 5" xfId="715"/>
    <cellStyle name="Moneda [0] 3 5 5 2" xfId="716"/>
    <cellStyle name="Moneda [0] 3 5 5 3" xfId="717"/>
    <cellStyle name="Moneda [0] 3 5 6" xfId="718"/>
    <cellStyle name="Moneda [0] 3 5 7" xfId="719"/>
    <cellStyle name="Moneda [0] 3 6" xfId="720"/>
    <cellStyle name="Moneda [0] 3 6 2" xfId="721"/>
    <cellStyle name="Moneda [0] 3 6 2 2" xfId="722"/>
    <cellStyle name="Moneda [0] 3 6 2 2 2" xfId="723"/>
    <cellStyle name="Moneda [0] 3 6 2 2 2 2" xfId="724"/>
    <cellStyle name="Moneda [0] 3 6 2 2 2 3" xfId="725"/>
    <cellStyle name="Moneda [0] 3 6 2 2 3" xfId="726"/>
    <cellStyle name="Moneda [0] 3 6 2 2 4" xfId="727"/>
    <cellStyle name="Moneda [0] 3 6 2 3" xfId="728"/>
    <cellStyle name="Moneda [0] 3 6 2 3 2" xfId="729"/>
    <cellStyle name="Moneda [0] 3 6 2 3 3" xfId="730"/>
    <cellStyle name="Moneda [0] 3 6 2 4" xfId="731"/>
    <cellStyle name="Moneda [0] 3 6 2 5" xfId="732"/>
    <cellStyle name="Moneda [0] 3 6 3" xfId="733"/>
    <cellStyle name="Moneda [0] 3 6 3 2" xfId="734"/>
    <cellStyle name="Moneda [0] 3 6 3 2 2" xfId="735"/>
    <cellStyle name="Moneda [0] 3 6 3 2 3" xfId="736"/>
    <cellStyle name="Moneda [0] 3 6 3 3" xfId="737"/>
    <cellStyle name="Moneda [0] 3 6 3 4" xfId="738"/>
    <cellStyle name="Moneda [0] 3 6 4" xfId="739"/>
    <cellStyle name="Moneda [0] 3 6 4 2" xfId="740"/>
    <cellStyle name="Moneda [0] 3 6 4 3" xfId="741"/>
    <cellStyle name="Moneda [0] 3 6 5" xfId="742"/>
    <cellStyle name="Moneda [0] 3 6 6" xfId="743"/>
    <cellStyle name="Moneda [0] 3 7" xfId="744"/>
    <cellStyle name="Moneda [0] 3 7 2" xfId="745"/>
    <cellStyle name="Moneda [0] 3 7 2 2" xfId="746"/>
    <cellStyle name="Moneda [0] 3 7 2 2 2" xfId="747"/>
    <cellStyle name="Moneda [0] 3 7 2 2 3" xfId="748"/>
    <cellStyle name="Moneda [0] 3 7 2 3" xfId="749"/>
    <cellStyle name="Moneda [0] 3 7 2 4" xfId="750"/>
    <cellStyle name="Moneda [0] 3 7 3" xfId="751"/>
    <cellStyle name="Moneda [0] 3 7 3 2" xfId="752"/>
    <cellStyle name="Moneda [0] 3 7 3 3" xfId="753"/>
    <cellStyle name="Moneda [0] 3 7 4" xfId="754"/>
    <cellStyle name="Moneda [0] 3 7 5" xfId="755"/>
    <cellStyle name="Moneda [0] 3 8" xfId="756"/>
    <cellStyle name="Moneda [0] 3 8 2" xfId="757"/>
    <cellStyle name="Moneda [0] 3 8 2 2" xfId="758"/>
    <cellStyle name="Moneda [0] 3 8 2 3" xfId="759"/>
    <cellStyle name="Moneda [0] 3 8 3" xfId="760"/>
    <cellStyle name="Moneda [0] 3 8 4" xfId="761"/>
    <cellStyle name="Moneda [0] 3 9" xfId="762"/>
    <cellStyle name="Moneda [0] 3 9 2" xfId="763"/>
    <cellStyle name="Moneda [0] 3 9 3" xfId="764"/>
    <cellStyle name="Moneda [0] 4" xfId="765"/>
    <cellStyle name="Moneda [0] 4 2" xfId="766"/>
    <cellStyle name="Moneda [0] 4 2 2" xfId="767"/>
    <cellStyle name="Moneda [0] 4 2 2 2" xfId="768"/>
    <cellStyle name="Moneda [0] 4 2 2 3" xfId="769"/>
    <cellStyle name="Moneda [0] 4 2 3" xfId="770"/>
    <cellStyle name="Moneda [0] 4 2 4" xfId="771"/>
    <cellStyle name="Moneda [0] 4 3" xfId="772"/>
    <cellStyle name="Moneda [0] 4 3 2" xfId="773"/>
    <cellStyle name="Moneda [0] 4 3 3" xfId="774"/>
    <cellStyle name="Moneda [0] 4 4" xfId="775"/>
    <cellStyle name="Moneda [0] 4 4 2" xfId="776"/>
    <cellStyle name="Moneda [0] 4 4 3" xfId="777"/>
    <cellStyle name="Moneda [0] 4 5" xfId="778"/>
    <cellStyle name="Moneda [0] 4 6" xfId="779"/>
    <cellStyle name="Nagłówek 1 2" xfId="780"/>
    <cellStyle name="Nagłówek 1 3" xfId="781"/>
    <cellStyle name="Nagłówek 1 4" xfId="782"/>
    <cellStyle name="Nagłówek 1 5" xfId="783"/>
    <cellStyle name="Nagłówek 1 6" xfId="784"/>
    <cellStyle name="Nagłówek 1 7" xfId="785"/>
    <cellStyle name="Nagłówek 1 8" xfId="786"/>
    <cellStyle name="Nagłówek 2 2" xfId="787"/>
    <cellStyle name="Nagłówek 2 3" xfId="788"/>
    <cellStyle name="Nagłówek 2 4" xfId="789"/>
    <cellStyle name="Nagłówek 2 5" xfId="790"/>
    <cellStyle name="Nagłówek 2 6" xfId="791"/>
    <cellStyle name="Nagłówek 2 7" xfId="792"/>
    <cellStyle name="Nagłówek 2 8" xfId="793"/>
    <cellStyle name="Nagłówek 3 2" xfId="794"/>
    <cellStyle name="Nagłówek 3 3" xfId="795"/>
    <cellStyle name="Nagłówek 3 4" xfId="796"/>
    <cellStyle name="Nagłówek 3 5" xfId="797"/>
    <cellStyle name="Nagłówek 3 6" xfId="798"/>
    <cellStyle name="Nagłówek 3 7" xfId="799"/>
    <cellStyle name="Nagłówek 3 8" xfId="800"/>
    <cellStyle name="Nagłówek 4 2" xfId="801"/>
    <cellStyle name="Nagłówek 4 3" xfId="802"/>
    <cellStyle name="Nagłówek 4 4" xfId="803"/>
    <cellStyle name="Nagłówek 4 5" xfId="804"/>
    <cellStyle name="Nagłówek 4 6" xfId="805"/>
    <cellStyle name="Nagłówek 4 7" xfId="806"/>
    <cellStyle name="Nagłówek 4 8" xfId="807"/>
    <cellStyle name="Neutral 2" xfId="808"/>
    <cellStyle name="Neutralne 2" xfId="809"/>
    <cellStyle name="Neutralne 3" xfId="810"/>
    <cellStyle name="Neutralne 4" xfId="811"/>
    <cellStyle name="Neutralne 5" xfId="812"/>
    <cellStyle name="Neutralne 6" xfId="813"/>
    <cellStyle name="Neutralne 7" xfId="814"/>
    <cellStyle name="Neutralne 8" xfId="815"/>
    <cellStyle name="None" xfId="816"/>
    <cellStyle name="Normal - Style1" xfId="817"/>
    <cellStyle name="Normal 11" xfId="818"/>
    <cellStyle name="Normal 11 2" xfId="819"/>
    <cellStyle name="Normal 11 2 2" xfId="820"/>
    <cellStyle name="Normal 11 2 2 2" xfId="821"/>
    <cellStyle name="Normal 11 2 2 3" xfId="822"/>
    <cellStyle name="Normal 11 2 3" xfId="823"/>
    <cellStyle name="Normal 11 2 4" xfId="824"/>
    <cellStyle name="Normal 11 3" xfId="825"/>
    <cellStyle name="Normal 11 3 2" xfId="826"/>
    <cellStyle name="Normal 11 3 3" xfId="827"/>
    <cellStyle name="Normal 11 4" xfId="828"/>
    <cellStyle name="Normal 11 4 2" xfId="829"/>
    <cellStyle name="Normal 11 4 3" xfId="830"/>
    <cellStyle name="Normal 11 5" xfId="831"/>
    <cellStyle name="Normal 11 6" xfId="832"/>
    <cellStyle name="Normal 12" xfId="833"/>
    <cellStyle name="Normal 12 2" xfId="834"/>
    <cellStyle name="Normal 12 2 2" xfId="835"/>
    <cellStyle name="Normal 12 2 2 2" xfId="836"/>
    <cellStyle name="Normal 12 2 2 3" xfId="837"/>
    <cellStyle name="Normal 12 2 3" xfId="838"/>
    <cellStyle name="Normal 12 2 4" xfId="839"/>
    <cellStyle name="Normal 12 3" xfId="840"/>
    <cellStyle name="Normal 12 3 2" xfId="841"/>
    <cellStyle name="Normal 12 3 3" xfId="842"/>
    <cellStyle name="Normal 12 4" xfId="843"/>
    <cellStyle name="Normal 12 4 2" xfId="844"/>
    <cellStyle name="Normal 12 4 3" xfId="845"/>
    <cellStyle name="Normal 12 5" xfId="846"/>
    <cellStyle name="Normal 12 6" xfId="847"/>
    <cellStyle name="Normal 2" xfId="848"/>
    <cellStyle name="Normal 2 2" xfId="849"/>
    <cellStyle name="Normal 2 3" xfId="850"/>
    <cellStyle name="Normal 2 3 2" xfId="851"/>
    <cellStyle name="Normal 2 3 2 2" xfId="852"/>
    <cellStyle name="Normal 2 3 2 2 2" xfId="853"/>
    <cellStyle name="Normal 2 3 2 2 3" xfId="854"/>
    <cellStyle name="Normal 2 3 2 3" xfId="855"/>
    <cellStyle name="Normal 2 3 2 4" xfId="856"/>
    <cellStyle name="Normal 2 3 3" xfId="857"/>
    <cellStyle name="Normal 2 3 3 2" xfId="858"/>
    <cellStyle name="Normal 2 3 3 3" xfId="859"/>
    <cellStyle name="Normal 2 3 4" xfId="860"/>
    <cellStyle name="Normal 2 3 4 2" xfId="861"/>
    <cellStyle name="Normal 2 3 4 3" xfId="862"/>
    <cellStyle name="Normal 2 3 5" xfId="863"/>
    <cellStyle name="Normal 2 3 6" xfId="864"/>
    <cellStyle name="Normal 2 4" xfId="865"/>
    <cellStyle name="Normal 2 4 7" xfId="866"/>
    <cellStyle name="Normal 2 5" xfId="867"/>
    <cellStyle name="Normal 2 6" xfId="868"/>
    <cellStyle name="Normal 3" xfId="869"/>
    <cellStyle name="Normal 3 2" xfId="870"/>
    <cellStyle name="Normal 3 2 2" xfId="871"/>
    <cellStyle name="Normal 3 2 2 2" xfId="872"/>
    <cellStyle name="Normal 3 2 2 3" xfId="873"/>
    <cellStyle name="Normal 3 2 3" xfId="874"/>
    <cellStyle name="Normal 3 2 4" xfId="875"/>
    <cellStyle name="Normal 3 3" xfId="876"/>
    <cellStyle name="Normal 3 3 2" xfId="877"/>
    <cellStyle name="Normal 3 3 3" xfId="878"/>
    <cellStyle name="Normal 3 4" xfId="879"/>
    <cellStyle name="Normal 3 4 2" xfId="880"/>
    <cellStyle name="Normal 3 4 3" xfId="881"/>
    <cellStyle name="Normal 3 5" xfId="882"/>
    <cellStyle name="Normal 3 6" xfId="883"/>
    <cellStyle name="Normal 3 7" xfId="884"/>
    <cellStyle name="Normal 4" xfId="885"/>
    <cellStyle name="Normal 5" xfId="886"/>
    <cellStyle name="Normal 6" xfId="887"/>
    <cellStyle name="Normal 6 2" xfId="888"/>
    <cellStyle name="Normal 61" xfId="889"/>
    <cellStyle name="Normal 61 15" xfId="890"/>
    <cellStyle name="Normal 7" xfId="891"/>
    <cellStyle name="Normal 7 2" xfId="892"/>
    <cellStyle name="Normal 8" xfId="893"/>
    <cellStyle name="Normal 8 2" xfId="894"/>
    <cellStyle name="Normal 9" xfId="895"/>
    <cellStyle name="Normalny 10" xfId="896"/>
    <cellStyle name="Normalny 10 2" xfId="897"/>
    <cellStyle name="Normalny 10 2 2" xfId="898"/>
    <cellStyle name="Normalny 10 3" xfId="899"/>
    <cellStyle name="Normalny 10 4" xfId="900"/>
    <cellStyle name="Normalny 11" xfId="901"/>
    <cellStyle name="Normalny 11 2" xfId="902"/>
    <cellStyle name="Normalny 11 2 2" xfId="903"/>
    <cellStyle name="Normalny 11 2 3" xfId="904"/>
    <cellStyle name="Normalny 11 3" xfId="905"/>
    <cellStyle name="Normalny 11 4" xfId="906"/>
    <cellStyle name="Normalny 12" xfId="907"/>
    <cellStyle name="Normalny 12 2" xfId="908"/>
    <cellStyle name="Normalny 12 2 2" xfId="909"/>
    <cellStyle name="Normalny 12 2 3" xfId="910"/>
    <cellStyle name="Normalny 12 2 4" xfId="911"/>
    <cellStyle name="Normalny 12 2 5" xfId="912"/>
    <cellStyle name="Normalny 12 3" xfId="913"/>
    <cellStyle name="Normalny 12 3 2" xfId="914"/>
    <cellStyle name="Normalny 13" xfId="915"/>
    <cellStyle name="Normalny 13 2" xfId="916"/>
    <cellStyle name="Normalny 13 3" xfId="917"/>
    <cellStyle name="Normalny 14 2" xfId="918"/>
    <cellStyle name="Normalny 15" xfId="919"/>
    <cellStyle name="Normalny 16 2" xfId="920"/>
    <cellStyle name="Normalny 17" xfId="921"/>
    <cellStyle name="Normalny 17 2" xfId="922"/>
    <cellStyle name="Normalny 17 2 2" xfId="923"/>
    <cellStyle name="Normalny 17 3" xfId="924"/>
    <cellStyle name="Normalny 17 4" xfId="925"/>
    <cellStyle name="Normalny 18" xfId="926"/>
    <cellStyle name="Normalny 18 2" xfId="927"/>
    <cellStyle name="Normalny 2" xfId="928"/>
    <cellStyle name="Normalny 2 10" xfId="929"/>
    <cellStyle name="Normalny 2 10 2" xfId="930"/>
    <cellStyle name="Normalny 2 11" xfId="931"/>
    <cellStyle name="Normalny 2 11 2" xfId="932"/>
    <cellStyle name="Normalny 2 12" xfId="933"/>
    <cellStyle name="Normalny 2 12 2" xfId="934"/>
    <cellStyle name="Normalny 2 13" xfId="935"/>
    <cellStyle name="Normalny 2 13 2" xfId="936"/>
    <cellStyle name="Normalny 2 14" xfId="937"/>
    <cellStyle name="Normalny 2 14 2" xfId="938"/>
    <cellStyle name="Normalny 2 15" xfId="939"/>
    <cellStyle name="Normalny 2 15 2" xfId="940"/>
    <cellStyle name="Normalny 2 15 3" xfId="941"/>
    <cellStyle name="Normalny 2 15 4" xfId="942"/>
    <cellStyle name="Normalny 2 15 5" xfId="943"/>
    <cellStyle name="Normalny 2 15 6" xfId="944"/>
    <cellStyle name="Normalny 2 15 7" xfId="945"/>
    <cellStyle name="Normalny 2 15 8" xfId="946"/>
    <cellStyle name="Normalny 2 16" xfId="947"/>
    <cellStyle name="Normalny 2 2" xfId="948"/>
    <cellStyle name="Normalny 2 2 2" xfId="949"/>
    <cellStyle name="Normalny 2 2 2 2" xfId="950"/>
    <cellStyle name="Normalny 2 2 3" xfId="951"/>
    <cellStyle name="Normalny 2 3" xfId="952"/>
    <cellStyle name="Normalny 2 3 2" xfId="953"/>
    <cellStyle name="Normalny 2 3 2 2" xfId="954"/>
    <cellStyle name="Normalny 2 3 3" xfId="955"/>
    <cellStyle name="Normalny 2 4" xfId="956"/>
    <cellStyle name="Normalny 2 4 2" xfId="957"/>
    <cellStyle name="Normalny 2 4 3" xfId="958"/>
    <cellStyle name="Normalny 2 5" xfId="959"/>
    <cellStyle name="Normalny 2 5 2" xfId="960"/>
    <cellStyle name="Normalny 2 5 3" xfId="961"/>
    <cellStyle name="Normalny 2 6" xfId="962"/>
    <cellStyle name="Normalny 2 6 2" xfId="963"/>
    <cellStyle name="Normalny 2 6 2 2" xfId="964"/>
    <cellStyle name="Normalny 2 6 3" xfId="965"/>
    <cellStyle name="Normalny 2 6 4" xfId="966"/>
    <cellStyle name="Normalny 2 7" xfId="967"/>
    <cellStyle name="Normalny 2 7 2" xfId="968"/>
    <cellStyle name="Normalny 2 8" xfId="969"/>
    <cellStyle name="Normalny 2 8 2" xfId="970"/>
    <cellStyle name="Normalny 2 9" xfId="971"/>
    <cellStyle name="Normalny 2 9 2" xfId="972"/>
    <cellStyle name="Normalny 20 2" xfId="973"/>
    <cellStyle name="Normalny 21 2" xfId="974"/>
    <cellStyle name="Normalny 22 2" xfId="975"/>
    <cellStyle name="Normalny 24 2" xfId="976"/>
    <cellStyle name="Normalny 26 2" xfId="977"/>
    <cellStyle name="Normalny 3" xfId="978"/>
    <cellStyle name="Normalny 3 2" xfId="979"/>
    <cellStyle name="Normalny 3 2 2" xfId="980"/>
    <cellStyle name="Normalny 3 2 3" xfId="981"/>
    <cellStyle name="Normalny 3 2 4" xfId="982"/>
    <cellStyle name="Normalny 3 3" xfId="983"/>
    <cellStyle name="Normalny 3 4" xfId="984"/>
    <cellStyle name="Normalny 3 5" xfId="985"/>
    <cellStyle name="Normalny 3 6" xfId="986"/>
    <cellStyle name="Normalny 4" xfId="987"/>
    <cellStyle name="Normalny 4 2" xfId="988"/>
    <cellStyle name="Normalny 4 2 2" xfId="989"/>
    <cellStyle name="Normalny 4 2 2 2" xfId="990"/>
    <cellStyle name="Normalny 4 2 2 2 2" xfId="991"/>
    <cellStyle name="Normalny 4 2 2 2 3" xfId="992"/>
    <cellStyle name="Normalny 4 2 2 3" xfId="993"/>
    <cellStyle name="Normalny 4 2 2 3 2" xfId="994"/>
    <cellStyle name="Normalny 4 2 2 3 3" xfId="995"/>
    <cellStyle name="Normalny 4 2 2 4" xfId="996"/>
    <cellStyle name="Normalny 4 2 2 4 2" xfId="997"/>
    <cellStyle name="Normalny 4 2 2 4 3" xfId="998"/>
    <cellStyle name="Normalny 4 2 2 5" xfId="999"/>
    <cellStyle name="Normalny 4 2 2 6" xfId="1000"/>
    <cellStyle name="Normalny 4 2 3" xfId="1001"/>
    <cellStyle name="Normalny 4 2 4" xfId="1002"/>
    <cellStyle name="Normalny 4 2 5" xfId="1003"/>
    <cellStyle name="Normalny 4 3" xfId="1004"/>
    <cellStyle name="Normalny 4 3 2" xfId="1005"/>
    <cellStyle name="Normalny 4 3 3" xfId="1006"/>
    <cellStyle name="Normalny 4 4" xfId="1007"/>
    <cellStyle name="Normalny 4 4 2" xfId="1008"/>
    <cellStyle name="Normalny 4 4 3" xfId="1009"/>
    <cellStyle name="Normalny 4 5" xfId="1010"/>
    <cellStyle name="Normalny 4 5 2" xfId="1011"/>
    <cellStyle name="Normalny 4 5 3" xfId="1012"/>
    <cellStyle name="Normalny 4 5 4" xfId="1013"/>
    <cellStyle name="Normalny 4 6" xfId="1014"/>
    <cellStyle name="Normalny 4 7" xfId="1015"/>
    <cellStyle name="Normalny 4 8" xfId="1016"/>
    <cellStyle name="Normalny 4 9" xfId="1017"/>
    <cellStyle name="Normalny 5" xfId="1018"/>
    <cellStyle name="Normalny 5 2" xfId="1019"/>
    <cellStyle name="Normalny 5 2 2" xfId="1020"/>
    <cellStyle name="Normalny 5 2 3" xfId="1021"/>
    <cellStyle name="Normalny 5 2 4" xfId="1022"/>
    <cellStyle name="Normalny 5 3" xfId="1023"/>
    <cellStyle name="Normalny 5 3 2" xfId="1024"/>
    <cellStyle name="Normalny 5 3 3" xfId="1025"/>
    <cellStyle name="Normalny 5 3 4" xfId="1026"/>
    <cellStyle name="Normalny 5 4" xfId="1027"/>
    <cellStyle name="Normalny 5 4 2" xfId="1028"/>
    <cellStyle name="Normalny 5 5" xfId="1029"/>
    <cellStyle name="Normalny 6" xfId="1030"/>
    <cellStyle name="Normalny 6 2" xfId="1031"/>
    <cellStyle name="Normalny 6 2 2" xfId="1032"/>
    <cellStyle name="Normalny 6 2 3" xfId="1033"/>
    <cellStyle name="Normalny 6 2 4" xfId="1034"/>
    <cellStyle name="Normalny 6 3" xfId="1035"/>
    <cellStyle name="Normalny 6 4" xfId="1036"/>
    <cellStyle name="Normalny 6 4 2" xfId="1037"/>
    <cellStyle name="Normalny 6 5" xfId="1038"/>
    <cellStyle name="Normalny 6 5 2" xfId="1039"/>
    <cellStyle name="Normalny 6 6" xfId="1040"/>
    <cellStyle name="Normalny 6 7" xfId="1041"/>
    <cellStyle name="Normalny 7" xfId="1042"/>
    <cellStyle name="Normalny 7 2" xfId="1043"/>
    <cellStyle name="Normalny 7 2 2" xfId="1044"/>
    <cellStyle name="Normalny 7 2 3" xfId="1045"/>
    <cellStyle name="Normalny 7 2 4" xfId="1046"/>
    <cellStyle name="Normalny 7 3" xfId="1047"/>
    <cellStyle name="Normalny 7 4" xfId="1048"/>
    <cellStyle name="Normalny 7 5" xfId="1049"/>
    <cellStyle name="Normalny 7 6" xfId="1050"/>
    <cellStyle name="Normalny 8" xfId="1051"/>
    <cellStyle name="Normalny 8 2" xfId="1052"/>
    <cellStyle name="Normalny 8 2 2" xfId="1053"/>
    <cellStyle name="Normalny 8 3" xfId="1054"/>
    <cellStyle name="Normalny 8 4" xfId="1055"/>
    <cellStyle name="Normalny 8 5" xfId="1056"/>
    <cellStyle name="Normalny 8 6" xfId="1057"/>
    <cellStyle name="Normalny 8 7" xfId="1058"/>
    <cellStyle name="Normalny 8 8" xfId="1059"/>
    <cellStyle name="Normalny 8 9" xfId="1060"/>
    <cellStyle name="Normalny 9" xfId="1061"/>
    <cellStyle name="Normalny 9 2" xfId="1062"/>
    <cellStyle name="Normalny 9 2 2" xfId="1063"/>
    <cellStyle name="Normalny 9 3" xfId="1064"/>
    <cellStyle name="Normalny 9 4" xfId="1065"/>
    <cellStyle name="Normalny 9 5" xfId="1066"/>
    <cellStyle name="normální_laroux" xfId="1067"/>
    <cellStyle name="Obliczenia 2" xfId="1068"/>
    <cellStyle name="Obliczenia 2 2" xfId="1069"/>
    <cellStyle name="Obliczenia 2 3" xfId="1070"/>
    <cellStyle name="Obliczenia 2 4" xfId="1071"/>
    <cellStyle name="Obliczenia 3" xfId="1072"/>
    <cellStyle name="Obliczenia 3 2" xfId="1073"/>
    <cellStyle name="Obliczenia 3 3" xfId="1074"/>
    <cellStyle name="Obliczenia 3 4" xfId="1075"/>
    <cellStyle name="Obliczenia 4" xfId="1076"/>
    <cellStyle name="Obliczenia 4 2" xfId="1077"/>
    <cellStyle name="Obliczenia 4 3" xfId="1078"/>
    <cellStyle name="Obliczenia 4 4" xfId="1079"/>
    <cellStyle name="Obliczenia 5" xfId="1080"/>
    <cellStyle name="Obliczenia 5 2" xfId="1081"/>
    <cellStyle name="Obliczenia 5 3" xfId="1082"/>
    <cellStyle name="Obliczenia 5 4" xfId="1083"/>
    <cellStyle name="Obliczenia 6" xfId="1084"/>
    <cellStyle name="Obliczenia 6 2" xfId="1085"/>
    <cellStyle name="Obliczenia 6 3" xfId="1086"/>
    <cellStyle name="Obliczenia 6 4" xfId="1087"/>
    <cellStyle name="Obliczenia 7" xfId="1088"/>
    <cellStyle name="Obliczenia 7 2" xfId="1089"/>
    <cellStyle name="Obliczenia 7 3" xfId="1090"/>
    <cellStyle name="Obliczenia 7 4" xfId="1091"/>
    <cellStyle name="Obliczenia 8" xfId="1092"/>
    <cellStyle name="Obliczenia 8 2" xfId="1093"/>
    <cellStyle name="Obliczenia 8 3" xfId="1094"/>
    <cellStyle name="Obliczenia 8 4" xfId="1095"/>
    <cellStyle name="Opis" xfId="1096"/>
    <cellStyle name="Percent 2" xfId="1097"/>
    <cellStyle name="Percent 56 15" xfId="1098"/>
    <cellStyle name="Percent [2]" xfId="1099"/>
    <cellStyle name="Percent [2] 10" xfId="1100"/>
    <cellStyle name="Percent [2] 11" xfId="1101"/>
    <cellStyle name="Percent [2] 12" xfId="1102"/>
    <cellStyle name="Percent [2] 13" xfId="1103"/>
    <cellStyle name="Percent [2] 14" xfId="1104"/>
    <cellStyle name="Percent [2] 15" xfId="1105"/>
    <cellStyle name="Percent [2] 16" xfId="1106"/>
    <cellStyle name="Percent [2] 17" xfId="1107"/>
    <cellStyle name="Percent [2] 18" xfId="1108"/>
    <cellStyle name="Percent [2] 19" xfId="1109"/>
    <cellStyle name="Percent [2] 2" xfId="1110"/>
    <cellStyle name="Percent [2] 2 2" xfId="1111"/>
    <cellStyle name="Percent [2] 2 3" xfId="1112"/>
    <cellStyle name="Percent [2] 2 4" xfId="1113"/>
    <cellStyle name="Percent [2] 2 5" xfId="1114"/>
    <cellStyle name="Percent [2] 2 6" xfId="1115"/>
    <cellStyle name="Percent [2] 2 7" xfId="1116"/>
    <cellStyle name="Percent [2] 2 8" xfId="1117"/>
    <cellStyle name="Percent [2] 20" xfId="1118"/>
    <cellStyle name="Percent [2] 21" xfId="1119"/>
    <cellStyle name="Percent [2] 22" xfId="1120"/>
    <cellStyle name="Percent [2] 23" xfId="1121"/>
    <cellStyle name="Percent [2] 24" xfId="1122"/>
    <cellStyle name="Percent [2] 25" xfId="1123"/>
    <cellStyle name="Percent [2] 26" xfId="1124"/>
    <cellStyle name="Percent [2] 27" xfId="1125"/>
    <cellStyle name="Percent [2] 28" xfId="1126"/>
    <cellStyle name="Percent [2] 29" xfId="1127"/>
    <cellStyle name="Percent [2] 3" xfId="1128"/>
    <cellStyle name="Percent [2] 30" xfId="1129"/>
    <cellStyle name="Percent [2] 31" xfId="1130"/>
    <cellStyle name="Percent [2] 32" xfId="1131"/>
    <cellStyle name="Percent [2] 33" xfId="1132"/>
    <cellStyle name="Percent [2] 34" xfId="1133"/>
    <cellStyle name="Percent [2] 35" xfId="1134"/>
    <cellStyle name="Percent [2] 36" xfId="1135"/>
    <cellStyle name="Percent [2] 37" xfId="1136"/>
    <cellStyle name="Percent [2] 38" xfId="1137"/>
    <cellStyle name="Percent [2] 39" xfId="1138"/>
    <cellStyle name="Percent [2] 4" xfId="1139"/>
    <cellStyle name="Percent [2] 5" xfId="1140"/>
    <cellStyle name="Percent [2] 6" xfId="1141"/>
    <cellStyle name="Percent [2] 7" xfId="1142"/>
    <cellStyle name="Percent [2] 8" xfId="1143"/>
    <cellStyle name="Percent [2] 9" xfId="1144"/>
    <cellStyle name="Porcentaje 2" xfId="1145"/>
    <cellStyle name="Porcentaje 2 2" xfId="1146"/>
    <cellStyle name="Porcentaje 3" xfId="1147"/>
    <cellStyle name="Porcentaje 3 2" xfId="1148"/>
    <cellStyle name="Porcentaje 3 2 2" xfId="1149"/>
    <cellStyle name="Porcentaje 3 2 2 2" xfId="1150"/>
    <cellStyle name="Porcentaje 3 2 2 3" xfId="1151"/>
    <cellStyle name="Porcentaje 3 2 3" xfId="1152"/>
    <cellStyle name="Porcentaje 3 2 4" xfId="1153"/>
    <cellStyle name="Porcentaje 3 3" xfId="1154"/>
    <cellStyle name="Porcentaje 3 3 2" xfId="1155"/>
    <cellStyle name="Porcentaje 3 3 3" xfId="1156"/>
    <cellStyle name="Porcentaje 3 4" xfId="1157"/>
    <cellStyle name="Porcentaje 3 4 2" xfId="1158"/>
    <cellStyle name="Porcentaje 3 4 3" xfId="1159"/>
    <cellStyle name="Porcentaje 3 5" xfId="1160"/>
    <cellStyle name="Porcentaje 3 6" xfId="1161"/>
    <cellStyle name="Procentowy 2" xfId="1162"/>
    <cellStyle name="Procentowy 2 2" xfId="1163"/>
    <cellStyle name="Procentowy 2 2 2" xfId="1164"/>
    <cellStyle name="Procentowy 2 2 2 2" xfId="1165"/>
    <cellStyle name="Procentowy 2 2 2 3" xfId="1166"/>
    <cellStyle name="Procentowy 2 2 3" xfId="1167"/>
    <cellStyle name="Procentowy 2 2 4" xfId="1168"/>
    <cellStyle name="Procentowy 2 3" xfId="1169"/>
    <cellStyle name="Procentowy 2 3 2" xfId="1170"/>
    <cellStyle name="Procentowy 2 3 3" xfId="1171"/>
    <cellStyle name="Procentowy 2 4" xfId="1172"/>
    <cellStyle name="Procentowy 2 5" xfId="1173"/>
    <cellStyle name="Procentowy 2 6" xfId="1174"/>
    <cellStyle name="Procentowy 3" xfId="1175"/>
    <cellStyle name="Procentowy 3 2" xfId="1176"/>
    <cellStyle name="Procentowy 3 3" xfId="1177"/>
    <cellStyle name="Procentowy 4" xfId="1178"/>
    <cellStyle name="Procentowy 5" xfId="1179"/>
    <cellStyle name="Procentowy 5 2" xfId="1180"/>
    <cellStyle name="Procentowy 5 3" xfId="1181"/>
    <cellStyle name="Procentowy 5 4" xfId="1182"/>
    <cellStyle name="Section 1" xfId="1183"/>
    <cellStyle name="Styl 1" xfId="1184"/>
    <cellStyle name="Suma 2" xfId="1185"/>
    <cellStyle name="Suma 2 2" xfId="1186"/>
    <cellStyle name="Suma 2 3" xfId="1187"/>
    <cellStyle name="Suma 2 4" xfId="1188"/>
    <cellStyle name="Suma 2 5" xfId="1189"/>
    <cellStyle name="Suma 3" xfId="1190"/>
    <cellStyle name="Suma 3 2" xfId="1191"/>
    <cellStyle name="Suma 3 3" xfId="1192"/>
    <cellStyle name="Suma 3 4" xfId="1193"/>
    <cellStyle name="Suma 3 5" xfId="1194"/>
    <cellStyle name="Suma 4" xfId="1195"/>
    <cellStyle name="Suma 4 2" xfId="1196"/>
    <cellStyle name="Suma 4 3" xfId="1197"/>
    <cellStyle name="Suma 4 4" xfId="1198"/>
    <cellStyle name="Suma 4 5" xfId="1199"/>
    <cellStyle name="Suma 5" xfId="1200"/>
    <cellStyle name="Suma 5 2" xfId="1201"/>
    <cellStyle name="Suma 5 3" xfId="1202"/>
    <cellStyle name="Suma 5 4" xfId="1203"/>
    <cellStyle name="Suma 5 5" xfId="1204"/>
    <cellStyle name="Suma 6" xfId="1205"/>
    <cellStyle name="Suma 6 2" xfId="1206"/>
    <cellStyle name="Suma 6 3" xfId="1207"/>
    <cellStyle name="Suma 6 4" xfId="1208"/>
    <cellStyle name="Suma 6 5" xfId="1209"/>
    <cellStyle name="Suma 7" xfId="1210"/>
    <cellStyle name="Suma 7 2" xfId="1211"/>
    <cellStyle name="Suma 7 3" xfId="1212"/>
    <cellStyle name="Suma 7 4" xfId="1213"/>
    <cellStyle name="Suma 7 5" xfId="1214"/>
    <cellStyle name="Suma 8" xfId="1215"/>
    <cellStyle name="Suma 8 2" xfId="1216"/>
    <cellStyle name="Suma 8 3" xfId="1217"/>
    <cellStyle name="Suma 8 4" xfId="1218"/>
    <cellStyle name="Suma 8 5" xfId="1219"/>
    <cellStyle name="Tekst objaśnienia 2" xfId="1220"/>
    <cellStyle name="Tekst objaśnienia 3" xfId="1221"/>
    <cellStyle name="Tekst objaśnienia 4" xfId="1222"/>
    <cellStyle name="Tekst objaśnienia 5" xfId="1223"/>
    <cellStyle name="Tekst objaśnienia 6" xfId="1224"/>
    <cellStyle name="Tekst objaśnienia 7" xfId="1225"/>
    <cellStyle name="Tekst objaśnienia 8" xfId="1226"/>
    <cellStyle name="Tekst ostrzeżenia 2" xfId="1227"/>
    <cellStyle name="Tekst ostrzeżenia 3" xfId="1228"/>
    <cellStyle name="Tekst ostrzeżenia 4" xfId="1229"/>
    <cellStyle name="Tekst ostrzeżenia 5" xfId="1230"/>
    <cellStyle name="Tekst ostrzeżenia 6" xfId="1231"/>
    <cellStyle name="Tekst ostrzeżenia 7" xfId="1232"/>
    <cellStyle name="Tekst ostrzeżenia 8" xfId="1233"/>
    <cellStyle name="Tytuł 2" xfId="1234"/>
    <cellStyle name="Tytuł 3" xfId="1235"/>
    <cellStyle name="Tytuł 4" xfId="1236"/>
    <cellStyle name="Tytuł 5" xfId="1237"/>
    <cellStyle name="Tytuł 6" xfId="1238"/>
    <cellStyle name="Tytuł 7" xfId="1239"/>
    <cellStyle name="Tytuł 8" xfId="1240"/>
    <cellStyle name="Uwaga 2" xfId="1241"/>
    <cellStyle name="Uwaga 2 2" xfId="1242"/>
    <cellStyle name="Uwaga 2 3" xfId="1243"/>
    <cellStyle name="Uwaga 2 4" xfId="1244"/>
    <cellStyle name="Uwaga 2 5" xfId="1245"/>
    <cellStyle name="Uwaga 3" xfId="1246"/>
    <cellStyle name="Uwaga 3 2" xfId="1247"/>
    <cellStyle name="Uwaga 3 3" xfId="1248"/>
    <cellStyle name="Uwaga 3 4" xfId="1249"/>
    <cellStyle name="Uwaga 3 5" xfId="1250"/>
    <cellStyle name="Uwaga 4" xfId="1251"/>
    <cellStyle name="Uwaga 4 2" xfId="1252"/>
    <cellStyle name="Uwaga 4 3" xfId="1253"/>
    <cellStyle name="Uwaga 4 4" xfId="1254"/>
    <cellStyle name="Uwaga 4 5" xfId="1255"/>
    <cellStyle name="Uwaga 5" xfId="1256"/>
    <cellStyle name="Uwaga 5 2" xfId="1257"/>
    <cellStyle name="Uwaga 5 3" xfId="1258"/>
    <cellStyle name="Uwaga 5 4" xfId="1259"/>
    <cellStyle name="Uwaga 5 5" xfId="1260"/>
    <cellStyle name="Uwaga 6" xfId="1261"/>
    <cellStyle name="Uwaga 6 2" xfId="1262"/>
    <cellStyle name="Uwaga 6 3" xfId="1263"/>
    <cellStyle name="Uwaga 6 4" xfId="1264"/>
    <cellStyle name="Uwaga 6 5" xfId="1265"/>
    <cellStyle name="Uwaga 7" xfId="1266"/>
    <cellStyle name="Uwaga 7 2" xfId="1267"/>
    <cellStyle name="Uwaga 7 3" xfId="1268"/>
    <cellStyle name="Uwaga 7 4" xfId="1269"/>
    <cellStyle name="Uwaga 7 5" xfId="1270"/>
    <cellStyle name="Uwaga 8" xfId="1271"/>
    <cellStyle name="Uwaga 8 2" xfId="1272"/>
    <cellStyle name="Uwaga 8 3" xfId="1273"/>
    <cellStyle name="Uwaga 8 4" xfId="1274"/>
    <cellStyle name="Uwaga 8 5" xfId="1275"/>
    <cellStyle name="Walutowy 10" xfId="1276"/>
    <cellStyle name="Walutowy 10 2" xfId="1277"/>
    <cellStyle name="Walutowy 10 3" xfId="1278"/>
    <cellStyle name="Walutowy 11" xfId="1279"/>
    <cellStyle name="Walutowy 11 2" xfId="1280"/>
    <cellStyle name="Walutowy 11 2 2" xfId="1281"/>
    <cellStyle name="Walutowy 11 2 3" xfId="1282"/>
    <cellStyle name="Walutowy 11 3" xfId="1283"/>
    <cellStyle name="Walutowy 11 4" xfId="1284"/>
    <cellStyle name="Walutowy 12" xfId="1285"/>
    <cellStyle name="Walutowy 12 2" xfId="1286"/>
    <cellStyle name="Walutowy 12 3" xfId="1287"/>
    <cellStyle name="Walutowy 13" xfId="1288"/>
    <cellStyle name="Walutowy 2" xfId="1289"/>
    <cellStyle name="Walutowy 2 2" xfId="1290"/>
    <cellStyle name="Walutowy 2 2 2" xfId="1291"/>
    <cellStyle name="Walutowy 2 2 2 2" xfId="1292"/>
    <cellStyle name="Walutowy 2 2 2 2 2" xfId="1293"/>
    <cellStyle name="Walutowy 2 2 2 2 2 2" xfId="1294"/>
    <cellStyle name="Walutowy 2 2 2 2 2 2 2" xfId="1295"/>
    <cellStyle name="Walutowy 2 2 2 2 2 2 3" xfId="1296"/>
    <cellStyle name="Walutowy 2 2 2 2 2 3" xfId="1297"/>
    <cellStyle name="Walutowy 2 2 2 2 2 4" xfId="1298"/>
    <cellStyle name="Walutowy 2 2 2 2 3" xfId="1299"/>
    <cellStyle name="Walutowy 2 2 2 2 3 2" xfId="1300"/>
    <cellStyle name="Walutowy 2 2 2 2 3 3" xfId="1301"/>
    <cellStyle name="Walutowy 2 2 2 2 4" xfId="1302"/>
    <cellStyle name="Walutowy 2 2 2 2 5" xfId="1303"/>
    <cellStyle name="Walutowy 2 2 2 3" xfId="1304"/>
    <cellStyle name="Walutowy 2 2 2 3 2" xfId="1305"/>
    <cellStyle name="Walutowy 2 2 2 3 2 2" xfId="1306"/>
    <cellStyle name="Walutowy 2 2 2 3 2 3" xfId="1307"/>
    <cellStyle name="Walutowy 2 2 2 3 3" xfId="1308"/>
    <cellStyle name="Walutowy 2 2 2 3 4" xfId="1309"/>
    <cellStyle name="Walutowy 2 2 2 4" xfId="1310"/>
    <cellStyle name="Walutowy 2 2 2 4 2" xfId="1311"/>
    <cellStyle name="Walutowy 2 2 2 4 3" xfId="1312"/>
    <cellStyle name="Walutowy 2 2 2 5" xfId="1313"/>
    <cellStyle name="Walutowy 2 2 2 6" xfId="1314"/>
    <cellStyle name="Walutowy 2 2 3" xfId="1315"/>
    <cellStyle name="Walutowy 2 2 3 2" xfId="1316"/>
    <cellStyle name="Walutowy 2 2 3 2 2" xfId="1317"/>
    <cellStyle name="Walutowy 2 2 3 2 2 2" xfId="1318"/>
    <cellStyle name="Walutowy 2 2 3 2 2 3" xfId="1319"/>
    <cellStyle name="Walutowy 2 2 3 2 3" xfId="1320"/>
    <cellStyle name="Walutowy 2 2 3 2 4" xfId="1321"/>
    <cellStyle name="Walutowy 2 2 3 3" xfId="1322"/>
    <cellStyle name="Walutowy 2 2 3 3 2" xfId="1323"/>
    <cellStyle name="Walutowy 2 2 3 3 3" xfId="1324"/>
    <cellStyle name="Walutowy 2 2 3 4" xfId="1325"/>
    <cellStyle name="Walutowy 2 2 3 5" xfId="1326"/>
    <cellStyle name="Walutowy 2 2 4" xfId="1327"/>
    <cellStyle name="Walutowy 2 2 4 2" xfId="1328"/>
    <cellStyle name="Walutowy 2 2 4 2 2" xfId="1329"/>
    <cellStyle name="Walutowy 2 2 4 2 3" xfId="1330"/>
    <cellStyle name="Walutowy 2 2 4 3" xfId="1331"/>
    <cellStyle name="Walutowy 2 2 4 4" xfId="1332"/>
    <cellStyle name="Walutowy 2 2 5" xfId="1333"/>
    <cellStyle name="Walutowy 2 2 5 2" xfId="1334"/>
    <cellStyle name="Walutowy 2 2 5 3" xfId="1335"/>
    <cellStyle name="Walutowy 2 2 6" xfId="1336"/>
    <cellStyle name="Walutowy 2 2 7" xfId="1337"/>
    <cellStyle name="Walutowy 2 3" xfId="1338"/>
    <cellStyle name="Walutowy 2 3 2" xfId="1339"/>
    <cellStyle name="Walutowy 2 3 2 2" xfId="1340"/>
    <cellStyle name="Walutowy 2 3 2 2 2" xfId="1341"/>
    <cellStyle name="Walutowy 2 3 2 2 2 2" xfId="1342"/>
    <cellStyle name="Walutowy 2 3 2 2 2 3" xfId="1343"/>
    <cellStyle name="Walutowy 2 3 2 2 3" xfId="1344"/>
    <cellStyle name="Walutowy 2 3 2 2 4" xfId="1345"/>
    <cellStyle name="Walutowy 2 3 2 3" xfId="1346"/>
    <cellStyle name="Walutowy 2 3 2 3 2" xfId="1347"/>
    <cellStyle name="Walutowy 2 3 2 3 3" xfId="1348"/>
    <cellStyle name="Walutowy 2 3 2 4" xfId="1349"/>
    <cellStyle name="Walutowy 2 3 2 5" xfId="1350"/>
    <cellStyle name="Walutowy 2 3 3" xfId="1351"/>
    <cellStyle name="Walutowy 2 3 3 2" xfId="1352"/>
    <cellStyle name="Walutowy 2 3 3 2 2" xfId="1353"/>
    <cellStyle name="Walutowy 2 3 3 2 3" xfId="1354"/>
    <cellStyle name="Walutowy 2 3 3 3" xfId="1355"/>
    <cellStyle name="Walutowy 2 3 3 4" xfId="1356"/>
    <cellStyle name="Walutowy 2 3 4" xfId="1357"/>
    <cellStyle name="Walutowy 2 3 4 2" xfId="1358"/>
    <cellStyle name="Walutowy 2 3 4 3" xfId="1359"/>
    <cellStyle name="Walutowy 2 3 5" xfId="1360"/>
    <cellStyle name="Walutowy 2 3 6" xfId="1361"/>
    <cellStyle name="Walutowy 2 4" xfId="1362"/>
    <cellStyle name="Walutowy 2 4 2" xfId="1363"/>
    <cellStyle name="Walutowy 2 4 2 2" xfId="1364"/>
    <cellStyle name="Walutowy 2 4 2 2 2" xfId="1365"/>
    <cellStyle name="Walutowy 2 4 2 2 3" xfId="1366"/>
    <cellStyle name="Walutowy 2 4 2 3" xfId="1367"/>
    <cellStyle name="Walutowy 2 4 2 4" xfId="1368"/>
    <cellStyle name="Walutowy 2 4 3" xfId="1369"/>
    <cellStyle name="Walutowy 2 4 3 2" xfId="1370"/>
    <cellStyle name="Walutowy 2 4 3 3" xfId="1371"/>
    <cellStyle name="Walutowy 2 4 4" xfId="1372"/>
    <cellStyle name="Walutowy 2 4 5" xfId="1373"/>
    <cellStyle name="Walutowy 2 5" xfId="1374"/>
    <cellStyle name="Walutowy 2 5 2" xfId="1375"/>
    <cellStyle name="Walutowy 2 5 2 2" xfId="1376"/>
    <cellStyle name="Walutowy 2 5 2 3" xfId="1377"/>
    <cellStyle name="Walutowy 2 5 3" xfId="1378"/>
    <cellStyle name="Walutowy 2 5 4" xfId="1379"/>
    <cellStyle name="Walutowy 2 6" xfId="1380"/>
    <cellStyle name="Walutowy 2 6 2" xfId="1381"/>
    <cellStyle name="Walutowy 2 6 3" xfId="1382"/>
    <cellStyle name="Walutowy 2 7" xfId="1383"/>
    <cellStyle name="Walutowy 2 8" xfId="1384"/>
    <cellStyle name="Walutowy 3" xfId="1385"/>
    <cellStyle name="Walutowy 3 2" xfId="1386"/>
    <cellStyle name="Walutowy 3 2 2" xfId="1387"/>
    <cellStyle name="Walutowy 3 2 2 2" xfId="1388"/>
    <cellStyle name="Walutowy 3 2 2 2 2" xfId="1389"/>
    <cellStyle name="Walutowy 3 2 2 2 2 2" xfId="1390"/>
    <cellStyle name="Walutowy 3 2 2 2 2 2 2" xfId="1391"/>
    <cellStyle name="Walutowy 3 2 2 2 2 2 3" xfId="1392"/>
    <cellStyle name="Walutowy 3 2 2 2 2 3" xfId="1393"/>
    <cellStyle name="Walutowy 3 2 2 2 2 4" xfId="1394"/>
    <cellStyle name="Walutowy 3 2 2 2 3" xfId="1395"/>
    <cellStyle name="Walutowy 3 2 2 2 3 2" xfId="1396"/>
    <cellStyle name="Walutowy 3 2 2 2 3 3" xfId="1397"/>
    <cellStyle name="Walutowy 3 2 2 2 4" xfId="1398"/>
    <cellStyle name="Walutowy 3 2 2 2 5" xfId="1399"/>
    <cellStyle name="Walutowy 3 2 2 3" xfId="1400"/>
    <cellStyle name="Walutowy 3 2 2 3 2" xfId="1401"/>
    <cellStyle name="Walutowy 3 2 2 3 2 2" xfId="1402"/>
    <cellStyle name="Walutowy 3 2 2 3 2 3" xfId="1403"/>
    <cellStyle name="Walutowy 3 2 2 3 3" xfId="1404"/>
    <cellStyle name="Walutowy 3 2 2 3 4" xfId="1405"/>
    <cellStyle name="Walutowy 3 2 2 4" xfId="1406"/>
    <cellStyle name="Walutowy 3 2 2 4 2" xfId="1407"/>
    <cellStyle name="Walutowy 3 2 2 4 3" xfId="1408"/>
    <cellStyle name="Walutowy 3 2 2 5" xfId="1409"/>
    <cellStyle name="Walutowy 3 2 2 6" xfId="1410"/>
    <cellStyle name="Walutowy 3 2 3" xfId="1411"/>
    <cellStyle name="Walutowy 3 2 3 2" xfId="1412"/>
    <cellStyle name="Walutowy 3 2 3 2 2" xfId="1413"/>
    <cellStyle name="Walutowy 3 2 3 2 2 2" xfId="1414"/>
    <cellStyle name="Walutowy 3 2 3 2 2 3" xfId="1415"/>
    <cellStyle name="Walutowy 3 2 3 2 3" xfId="1416"/>
    <cellStyle name="Walutowy 3 2 3 2 4" xfId="1417"/>
    <cellStyle name="Walutowy 3 2 3 3" xfId="1418"/>
    <cellStyle name="Walutowy 3 2 3 3 2" xfId="1419"/>
    <cellStyle name="Walutowy 3 2 3 3 3" xfId="1420"/>
    <cellStyle name="Walutowy 3 2 3 4" xfId="1421"/>
    <cellStyle name="Walutowy 3 2 3 5" xfId="1422"/>
    <cellStyle name="Walutowy 3 2 4" xfId="1423"/>
    <cellStyle name="Walutowy 3 2 4 2" xfId="1424"/>
    <cellStyle name="Walutowy 3 2 4 2 2" xfId="1425"/>
    <cellStyle name="Walutowy 3 2 4 2 3" xfId="1426"/>
    <cellStyle name="Walutowy 3 2 4 3" xfId="1427"/>
    <cellStyle name="Walutowy 3 2 4 4" xfId="1428"/>
    <cellStyle name="Walutowy 3 2 5" xfId="1429"/>
    <cellStyle name="Walutowy 3 2 5 2" xfId="1430"/>
    <cellStyle name="Walutowy 3 2 5 3" xfId="1431"/>
    <cellStyle name="Walutowy 3 2 6" xfId="1432"/>
    <cellStyle name="Walutowy 3 2 7" xfId="1433"/>
    <cellStyle name="Walutowy 3 3" xfId="1434"/>
    <cellStyle name="Walutowy 3 3 2" xfId="1435"/>
    <cellStyle name="Walutowy 3 3 2 2" xfId="1436"/>
    <cellStyle name="Walutowy 3 3 2 2 2" xfId="1437"/>
    <cellStyle name="Walutowy 3 3 2 2 2 2" xfId="1438"/>
    <cellStyle name="Walutowy 3 3 2 2 2 3" xfId="1439"/>
    <cellStyle name="Walutowy 3 3 2 2 3" xfId="1440"/>
    <cellStyle name="Walutowy 3 3 2 2 4" xfId="1441"/>
    <cellStyle name="Walutowy 3 3 2 3" xfId="1442"/>
    <cellStyle name="Walutowy 3 3 2 3 2" xfId="1443"/>
    <cellStyle name="Walutowy 3 3 2 3 3" xfId="1444"/>
    <cellStyle name="Walutowy 3 3 2 4" xfId="1445"/>
    <cellStyle name="Walutowy 3 3 2 5" xfId="1446"/>
    <cellStyle name="Walutowy 3 3 3" xfId="1447"/>
    <cellStyle name="Walutowy 3 3 3 2" xfId="1448"/>
    <cellStyle name="Walutowy 3 3 3 2 2" xfId="1449"/>
    <cellStyle name="Walutowy 3 3 3 2 3" xfId="1450"/>
    <cellStyle name="Walutowy 3 3 3 3" xfId="1451"/>
    <cellStyle name="Walutowy 3 3 3 4" xfId="1452"/>
    <cellStyle name="Walutowy 3 3 4" xfId="1453"/>
    <cellStyle name="Walutowy 3 3 4 2" xfId="1454"/>
    <cellStyle name="Walutowy 3 3 4 3" xfId="1455"/>
    <cellStyle name="Walutowy 3 3 5" xfId="1456"/>
    <cellStyle name="Walutowy 3 3 6" xfId="1457"/>
    <cellStyle name="Walutowy 3 4" xfId="1458"/>
    <cellStyle name="Walutowy 3 4 2" xfId="1459"/>
    <cellStyle name="Walutowy 3 4 2 2" xfId="1460"/>
    <cellStyle name="Walutowy 3 4 2 2 2" xfId="1461"/>
    <cellStyle name="Walutowy 3 4 2 2 3" xfId="1462"/>
    <cellStyle name="Walutowy 3 4 2 3" xfId="1463"/>
    <cellStyle name="Walutowy 3 4 2 4" xfId="1464"/>
    <cellStyle name="Walutowy 3 4 3" xfId="1465"/>
    <cellStyle name="Walutowy 3 4 3 2" xfId="1466"/>
    <cellStyle name="Walutowy 3 4 3 3" xfId="1467"/>
    <cellStyle name="Walutowy 3 4 4" xfId="1468"/>
    <cellStyle name="Walutowy 3 4 5" xfId="1469"/>
    <cellStyle name="Walutowy 3 5" xfId="1470"/>
    <cellStyle name="Walutowy 3 5 2" xfId="1471"/>
    <cellStyle name="Walutowy 3 5 2 2" xfId="1472"/>
    <cellStyle name="Walutowy 3 5 2 3" xfId="1473"/>
    <cellStyle name="Walutowy 3 5 3" xfId="1474"/>
    <cellStyle name="Walutowy 3 5 4" xfId="1475"/>
    <cellStyle name="Walutowy 3 6" xfId="1476"/>
    <cellStyle name="Walutowy 3 6 2" xfId="1477"/>
    <cellStyle name="Walutowy 3 6 3" xfId="1478"/>
    <cellStyle name="Walutowy 3 7" xfId="1479"/>
    <cellStyle name="Walutowy 3 8" xfId="1480"/>
    <cellStyle name="Walutowy 4" xfId="1481"/>
    <cellStyle name="Walutowy 4 2" xfId="1482"/>
    <cellStyle name="Walutowy 4 2 2" xfId="1483"/>
    <cellStyle name="Walutowy 4 2 2 2" xfId="1484"/>
    <cellStyle name="Walutowy 4 2 2 2 2" xfId="1485"/>
    <cellStyle name="Walutowy 4 2 2 2 2 2" xfId="1486"/>
    <cellStyle name="Walutowy 4 2 2 2 2 3" xfId="1487"/>
    <cellStyle name="Walutowy 4 2 2 2 3" xfId="1488"/>
    <cellStyle name="Walutowy 4 2 2 2 4" xfId="1489"/>
    <cellStyle name="Walutowy 4 2 2 3" xfId="1490"/>
    <cellStyle name="Walutowy 4 2 2 3 2" xfId="1491"/>
    <cellStyle name="Walutowy 4 2 2 3 3" xfId="1492"/>
    <cellStyle name="Walutowy 4 2 2 4" xfId="1493"/>
    <cellStyle name="Walutowy 4 2 2 5" xfId="1494"/>
    <cellStyle name="Walutowy 4 2 3" xfId="1495"/>
    <cellStyle name="Walutowy 4 2 3 2" xfId="1496"/>
    <cellStyle name="Walutowy 4 2 3 2 2" xfId="1497"/>
    <cellStyle name="Walutowy 4 2 3 2 3" xfId="1498"/>
    <cellStyle name="Walutowy 4 2 3 3" xfId="1499"/>
    <cellStyle name="Walutowy 4 2 3 4" xfId="1500"/>
    <cellStyle name="Walutowy 4 2 4" xfId="1501"/>
    <cellStyle name="Walutowy 4 2 4 2" xfId="1502"/>
    <cellStyle name="Walutowy 4 2 4 3" xfId="1503"/>
    <cellStyle name="Walutowy 4 2 5" xfId="1504"/>
    <cellStyle name="Walutowy 4 2 6" xfId="1505"/>
    <cellStyle name="Walutowy 4 3" xfId="1506"/>
    <cellStyle name="Walutowy 4 3 2" xfId="1507"/>
    <cellStyle name="Walutowy 4 3 2 2" xfId="1508"/>
    <cellStyle name="Walutowy 4 3 2 2 2" xfId="1509"/>
    <cellStyle name="Walutowy 4 3 2 2 3" xfId="1510"/>
    <cellStyle name="Walutowy 4 3 2 3" xfId="1511"/>
    <cellStyle name="Walutowy 4 3 2 4" xfId="1512"/>
    <cellStyle name="Walutowy 4 3 3" xfId="1513"/>
    <cellStyle name="Walutowy 4 3 3 2" xfId="1514"/>
    <cellStyle name="Walutowy 4 3 3 3" xfId="1515"/>
    <cellStyle name="Walutowy 4 3 4" xfId="1516"/>
    <cellStyle name="Walutowy 4 3 5" xfId="1517"/>
    <cellStyle name="Walutowy 4 4" xfId="1518"/>
    <cellStyle name="Walutowy 4 4 2" xfId="1519"/>
    <cellStyle name="Walutowy 4 4 2 2" xfId="1520"/>
    <cellStyle name="Walutowy 4 4 2 3" xfId="1521"/>
    <cellStyle name="Walutowy 4 4 3" xfId="1522"/>
    <cellStyle name="Walutowy 4 4 4" xfId="1523"/>
    <cellStyle name="Walutowy 4 5" xfId="1524"/>
    <cellStyle name="Walutowy 4 5 2" xfId="1525"/>
    <cellStyle name="Walutowy 4 5 3" xfId="1526"/>
    <cellStyle name="Walutowy 4 6" xfId="1527"/>
    <cellStyle name="Walutowy 4 7" xfId="1528"/>
    <cellStyle name="Walutowy 5" xfId="1529"/>
    <cellStyle name="Walutowy 5 2" xfId="1530"/>
    <cellStyle name="Walutowy 5 2 2" xfId="1531"/>
    <cellStyle name="Walutowy 5 2 2 2" xfId="1532"/>
    <cellStyle name="Walutowy 5 2 2 2 2" xfId="1533"/>
    <cellStyle name="Walutowy 5 2 2 2 3" xfId="1534"/>
    <cellStyle name="Walutowy 5 2 2 3" xfId="1535"/>
    <cellStyle name="Walutowy 5 2 2 4" xfId="1536"/>
    <cellStyle name="Walutowy 5 2 3" xfId="1537"/>
    <cellStyle name="Walutowy 5 2 3 2" xfId="1538"/>
    <cellStyle name="Walutowy 5 2 3 3" xfId="1539"/>
    <cellStyle name="Walutowy 5 2 4" xfId="1540"/>
    <cellStyle name="Walutowy 5 2 5" xfId="1541"/>
    <cellStyle name="Walutowy 5 3" xfId="1542"/>
    <cellStyle name="Walutowy 5 3 2" xfId="1543"/>
    <cellStyle name="Walutowy 5 3 2 2" xfId="1544"/>
    <cellStyle name="Walutowy 5 3 2 3" xfId="1545"/>
    <cellStyle name="Walutowy 5 3 3" xfId="1546"/>
    <cellStyle name="Walutowy 5 3 4" xfId="1547"/>
    <cellStyle name="Walutowy 5 4" xfId="1548"/>
    <cellStyle name="Walutowy 5 4 2" xfId="1549"/>
    <cellStyle name="Walutowy 5 4 3" xfId="1550"/>
    <cellStyle name="Walutowy 5 5" xfId="1551"/>
    <cellStyle name="Walutowy 5 6" xfId="1552"/>
    <cellStyle name="Walutowy 6" xfId="1553"/>
    <cellStyle name="Walutowy 6 2" xfId="1554"/>
    <cellStyle name="Walutowy 6 2 2" xfId="1555"/>
    <cellStyle name="Walutowy 6 2 2 2" xfId="0"/>
    <cellStyle name="Walutowy 6 2 2 3" xfId="0"/>
    <cellStyle name="Walutowy 6 2 3" xfId="0"/>
    <cellStyle name="Walutowy 6 2 4" xfId="0"/>
    <cellStyle name="Walutowy 6 3" xfId="0"/>
    <cellStyle name="Walutowy 6 3 2" xfId="0"/>
    <cellStyle name="Walutowy 6 3 3" xfId="0"/>
    <cellStyle name="Walutowy 6 4" xfId="0"/>
    <cellStyle name="Walutowy 6 5" xfId="0"/>
    <cellStyle name="Walutowy 7" xfId="0"/>
    <cellStyle name="Walutowy 7 2" xfId="0"/>
    <cellStyle name="Walutowy 7 2 2" xfId="0"/>
    <cellStyle name="Walutowy 7 2 2 2" xfId="0"/>
    <cellStyle name="Walutowy 7 2 2 3" xfId="0"/>
    <cellStyle name="Walutowy 7 2 3" xfId="0"/>
    <cellStyle name="Walutowy 7 2 4" xfId="0"/>
    <cellStyle name="Walutowy 7 3" xfId="0"/>
    <cellStyle name="Walutowy 7 3 2" xfId="0"/>
    <cellStyle name="Walutowy 7 3 3" xfId="0"/>
    <cellStyle name="Walutowy 7 4" xfId="0"/>
    <cellStyle name="Walutowy 7 5" xfId="0"/>
    <cellStyle name="Walutowy 8" xfId="0"/>
    <cellStyle name="Walutowy 8 2" xfId="0"/>
    <cellStyle name="Walutowy 8 2 2" xfId="0"/>
    <cellStyle name="Walutowy 8 2 2 2" xfId="0"/>
    <cellStyle name="Walutowy 8 2 2 3" xfId="0"/>
    <cellStyle name="Walutowy 8 2 3" xfId="0"/>
    <cellStyle name="Walutowy 8 2 4" xfId="0"/>
    <cellStyle name="Walutowy 8 3" xfId="0"/>
    <cellStyle name="Walutowy 8 3 2" xfId="0"/>
    <cellStyle name="Walutowy 8 3 3" xfId="0"/>
    <cellStyle name="Walutowy 8 4" xfId="0"/>
    <cellStyle name="Walutowy 8 4 2" xfId="0"/>
    <cellStyle name="Walutowy 8 4 3" xfId="0"/>
    <cellStyle name="Walutowy 8 5" xfId="0"/>
    <cellStyle name="Walutowy 8 6" xfId="0"/>
    <cellStyle name="Walutowy 9" xfId="0"/>
    <cellStyle name="Walutowy 9 2" xfId="0"/>
    <cellStyle name="Walutowy 9 2 2" xfId="0"/>
    <cellStyle name="Walutowy 9 2 3" xfId="0"/>
    <cellStyle name="Walutowy 9 3" xfId="0"/>
    <cellStyle name="Walutowy 9 4" xfId="0"/>
    <cellStyle name="Złe 2" xfId="0"/>
    <cellStyle name="Złe 3" xfId="0"/>
    <cellStyle name="Złe 4" xfId="0"/>
    <cellStyle name="Złe 5" xfId="0"/>
    <cellStyle name="Złe 6" xfId="0"/>
    <cellStyle name="Złe 7" xfId="0"/>
    <cellStyle name="Złe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3" ySplit="7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M22" activeCellId="0" sqref="M2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0.43"/>
    <col collapsed="false" customWidth="true" hidden="false" outlineLevel="0" max="3" min="3" style="2" width="67.1"/>
    <col collapsed="false" customWidth="true" hidden="false" outlineLevel="0" max="4" min="4" style="3" width="9.43"/>
    <col collapsed="false" customWidth="true" hidden="true" outlineLevel="0" max="7" min="5" style="4" width="10.1"/>
    <col collapsed="false" customWidth="true" hidden="false" outlineLevel="0" max="8" min="8" style="4" width="14.33"/>
    <col collapsed="false" customWidth="true" hidden="false" outlineLevel="0" max="9" min="9" style="4" width="11.32"/>
    <col collapsed="false" customWidth="true" hidden="false" outlineLevel="0" max="10" min="10" style="5" width="14.87"/>
    <col collapsed="false" customWidth="false" hidden="false" outlineLevel="0" max="257" min="11" style="6" width="9.1"/>
  </cols>
  <sheetData>
    <row r="1" s="10" customFormat="true" ht="11.4" hidden="false" customHeight="false" outlineLevel="0" collapsed="false">
      <c r="A1" s="7"/>
      <c r="B1" s="7"/>
      <c r="C1" s="7"/>
      <c r="D1" s="7"/>
      <c r="E1" s="7"/>
      <c r="F1" s="8"/>
      <c r="G1" s="8"/>
      <c r="H1" s="8"/>
      <c r="I1" s="8"/>
      <c r="J1" s="9"/>
    </row>
    <row r="2" customFormat="false" ht="15.6" hidden="false" customHeight="false" outlineLevel="0" collapsed="false">
      <c r="A2" s="11" t="s">
        <v>0</v>
      </c>
      <c r="B2" s="11"/>
      <c r="C2" s="11"/>
      <c r="D2" s="11"/>
      <c r="E2" s="11"/>
      <c r="F2" s="12"/>
      <c r="G2" s="12"/>
      <c r="H2" s="12"/>
      <c r="I2" s="12"/>
      <c r="J2" s="13"/>
    </row>
    <row r="3" customFormat="false" ht="11.4" hidden="false" customHeight="false" outlineLevel="0" collapsed="false">
      <c r="A3" s="14" t="s">
        <v>1</v>
      </c>
      <c r="B3" s="14"/>
      <c r="C3" s="14"/>
      <c r="D3" s="14"/>
      <c r="E3" s="14"/>
      <c r="F3" s="15"/>
      <c r="G3" s="15"/>
      <c r="H3" s="15"/>
      <c r="I3" s="15"/>
      <c r="J3" s="16"/>
    </row>
    <row r="4" customFormat="false" ht="17.25" hidden="false" customHeight="true" outlineLevel="0" collapsed="false">
      <c r="A4" s="17" t="s">
        <v>2</v>
      </c>
      <c r="B4" s="17"/>
      <c r="C4" s="17"/>
      <c r="D4" s="17"/>
      <c r="E4" s="17"/>
      <c r="F4" s="18"/>
      <c r="G4" s="18"/>
      <c r="H4" s="18"/>
      <c r="I4" s="18"/>
      <c r="J4" s="19"/>
    </row>
    <row r="5" s="21" customFormat="true" ht="30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45.6" hidden="false" customHeight="false" outlineLevel="0" collapsed="false">
      <c r="A6" s="22" t="s">
        <v>4</v>
      </c>
      <c r="B6" s="23" t="s">
        <v>5</v>
      </c>
      <c r="C6" s="23" t="s">
        <v>6</v>
      </c>
      <c r="D6" s="24" t="s">
        <v>7</v>
      </c>
      <c r="E6" s="25" t="s">
        <v>8</v>
      </c>
      <c r="F6" s="26" t="s">
        <v>9</v>
      </c>
      <c r="G6" s="26" t="s">
        <v>10</v>
      </c>
      <c r="H6" s="26" t="s">
        <v>11</v>
      </c>
      <c r="I6" s="27" t="s">
        <v>12</v>
      </c>
      <c r="J6" s="28" t="s">
        <v>13</v>
      </c>
    </row>
    <row r="7" s="33" customFormat="true" ht="13.8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1" t="n">
        <v>5</v>
      </c>
      <c r="F7" s="30" t="n">
        <v>6</v>
      </c>
      <c r="G7" s="31" t="n">
        <v>7</v>
      </c>
      <c r="H7" s="30" t="n">
        <v>5</v>
      </c>
      <c r="I7" s="31" t="n">
        <v>6</v>
      </c>
      <c r="J7" s="32" t="n">
        <v>7</v>
      </c>
    </row>
    <row r="8" customFormat="false" ht="15.6" hidden="false" customHeight="true" outlineLevel="0" collapsed="false">
      <c r="A8" s="34" t="s">
        <v>14</v>
      </c>
      <c r="B8" s="35" t="s">
        <v>15</v>
      </c>
      <c r="C8" s="36" t="s">
        <v>16</v>
      </c>
      <c r="D8" s="36"/>
      <c r="E8" s="37"/>
      <c r="F8" s="37"/>
      <c r="G8" s="37"/>
      <c r="H8" s="37"/>
      <c r="I8" s="37"/>
      <c r="J8" s="38"/>
    </row>
    <row r="9" s="45" customFormat="true" ht="29.4" hidden="false" customHeight="true" outlineLevel="0" collapsed="false">
      <c r="A9" s="39" t="s">
        <v>17</v>
      </c>
      <c r="B9" s="40" t="s">
        <v>15</v>
      </c>
      <c r="C9" s="41" t="s">
        <v>18</v>
      </c>
      <c r="D9" s="42" t="s">
        <v>19</v>
      </c>
      <c r="E9" s="43" t="n">
        <f aca="false">146239</f>
        <v>146239</v>
      </c>
      <c r="F9" s="43" t="n">
        <f aca="false">Arkusz1!B4</f>
        <v>51400</v>
      </c>
      <c r="G9" s="43"/>
      <c r="H9" s="43" t="n">
        <f aca="false">E9-F9+G9</f>
        <v>94839</v>
      </c>
      <c r="I9" s="43"/>
      <c r="J9" s="44" t="n">
        <f aca="false">H9*I9</f>
        <v>0</v>
      </c>
    </row>
    <row r="10" s="45" customFormat="true" ht="28.2" hidden="false" customHeight="true" outlineLevel="0" collapsed="false">
      <c r="A10" s="39" t="s">
        <v>20</v>
      </c>
      <c r="B10" s="40" t="s">
        <v>15</v>
      </c>
      <c r="C10" s="41" t="s">
        <v>21</v>
      </c>
      <c r="D10" s="42" t="s">
        <v>19</v>
      </c>
      <c r="E10" s="43" t="n">
        <f aca="false">77890</f>
        <v>77890</v>
      </c>
      <c r="F10" s="43" t="n">
        <f aca="false">Arkusz1!D4</f>
        <v>19455</v>
      </c>
      <c r="G10" s="43" t="n">
        <f aca="false">54369+54369</f>
        <v>108738</v>
      </c>
      <c r="H10" s="43" t="n">
        <f aca="false">E10-F10+G10</f>
        <v>167173</v>
      </c>
      <c r="I10" s="43"/>
      <c r="J10" s="44" t="n">
        <f aca="false">H10*I10</f>
        <v>0</v>
      </c>
    </row>
    <row r="11" s="45" customFormat="true" ht="68.4" hidden="false" customHeight="true" outlineLevel="0" collapsed="false">
      <c r="A11" s="39" t="s">
        <v>22</v>
      </c>
      <c r="B11" s="40" t="s">
        <v>15</v>
      </c>
      <c r="C11" s="41" t="s">
        <v>23</v>
      </c>
      <c r="D11" s="46" t="s">
        <v>24</v>
      </c>
      <c r="E11" s="43"/>
      <c r="F11" s="43"/>
      <c r="G11" s="43"/>
      <c r="H11" s="43" t="n">
        <f aca="false">68349*2*0.1</f>
        <v>13669.8</v>
      </c>
      <c r="I11" s="43"/>
      <c r="J11" s="44" t="n">
        <f aca="false">H11*I11</f>
        <v>0</v>
      </c>
    </row>
    <row r="12" s="45" customFormat="true" ht="39.6" hidden="false" customHeight="false" outlineLevel="0" collapsed="false">
      <c r="A12" s="39" t="s">
        <v>25</v>
      </c>
      <c r="B12" s="47" t="s">
        <v>26</v>
      </c>
      <c r="C12" s="48" t="s">
        <v>27</v>
      </c>
      <c r="D12" s="46" t="s">
        <v>28</v>
      </c>
      <c r="E12" s="43"/>
      <c r="F12" s="43"/>
      <c r="G12" s="43"/>
      <c r="H12" s="43" t="n">
        <v>34324.5</v>
      </c>
      <c r="I12" s="43"/>
      <c r="J12" s="44" t="n">
        <f aca="false">H12*I12</f>
        <v>0</v>
      </c>
    </row>
    <row r="13" s="45" customFormat="true" ht="18.6" hidden="false" customHeight="true" outlineLevel="0" collapsed="false">
      <c r="A13" s="49" t="s">
        <v>29</v>
      </c>
      <c r="B13" s="49"/>
      <c r="C13" s="49"/>
      <c r="D13" s="49"/>
      <c r="E13" s="49"/>
      <c r="F13" s="49"/>
      <c r="G13" s="49"/>
      <c r="H13" s="49"/>
      <c r="I13" s="50"/>
      <c r="J13" s="51" t="n">
        <f aca="false">J9+J10+J11+J12</f>
        <v>0</v>
      </c>
    </row>
    <row r="14" customFormat="false" ht="19.8" hidden="false" customHeight="true" outlineLevel="0" collapsed="false">
      <c r="A14" s="34" t="n">
        <v>2</v>
      </c>
      <c r="B14" s="35" t="s">
        <v>30</v>
      </c>
      <c r="C14" s="36" t="s">
        <v>31</v>
      </c>
      <c r="D14" s="36"/>
      <c r="E14" s="36"/>
      <c r="F14" s="36"/>
      <c r="G14" s="36"/>
      <c r="H14" s="36"/>
      <c r="I14" s="36"/>
      <c r="J14" s="52"/>
    </row>
    <row r="15" customFormat="false" ht="45" hidden="false" customHeight="true" outlineLevel="0" collapsed="false">
      <c r="A15" s="39" t="s">
        <v>32</v>
      </c>
      <c r="B15" s="40" t="s">
        <v>30</v>
      </c>
      <c r="C15" s="48" t="s">
        <v>33</v>
      </c>
      <c r="D15" s="46" t="s">
        <v>24</v>
      </c>
      <c r="E15" s="53" t="n">
        <f aca="false">5205</f>
        <v>5205</v>
      </c>
      <c r="F15" s="53" t="n">
        <f aca="false">Arkusz1!F4</f>
        <v>3600</v>
      </c>
      <c r="G15" s="53"/>
      <c r="H15" s="43" t="n">
        <f aca="false">E15-F15+G15</f>
        <v>1605</v>
      </c>
      <c r="I15" s="54"/>
      <c r="J15" s="55" t="n">
        <f aca="false">H15*I15</f>
        <v>0</v>
      </c>
    </row>
    <row r="16" customFormat="false" ht="45.6" hidden="false" customHeight="true" outlineLevel="0" collapsed="false">
      <c r="A16" s="39" t="s">
        <v>34</v>
      </c>
      <c r="B16" s="40" t="s">
        <v>30</v>
      </c>
      <c r="C16" s="56" t="s">
        <v>35</v>
      </c>
      <c r="D16" s="42" t="s">
        <v>24</v>
      </c>
      <c r="E16" s="53" t="n">
        <f aca="false">64467.5-5530</f>
        <v>58937.5</v>
      </c>
      <c r="F16" s="53" t="n">
        <f aca="false">Arkusz1!H4</f>
        <v>21745</v>
      </c>
      <c r="G16" s="53" t="n">
        <f aca="false">Arkusz1!AH4+Arkusz1!AK4</f>
        <v>57150.58</v>
      </c>
      <c r="H16" s="43" t="n">
        <f aca="false">94343.08*0.5</f>
        <v>47171.54</v>
      </c>
      <c r="I16" s="54"/>
      <c r="J16" s="55" t="n">
        <f aca="false">H16*I16</f>
        <v>0</v>
      </c>
    </row>
    <row r="17" customFormat="false" ht="39.6" hidden="false" customHeight="false" outlineLevel="0" collapsed="false">
      <c r="A17" s="39" t="s">
        <v>36</v>
      </c>
      <c r="B17" s="40" t="s">
        <v>30</v>
      </c>
      <c r="C17" s="56" t="s">
        <v>37</v>
      </c>
      <c r="D17" s="42" t="s">
        <v>24</v>
      </c>
      <c r="E17" s="53"/>
      <c r="F17" s="53"/>
      <c r="G17" s="53"/>
      <c r="H17" s="43" t="n">
        <f aca="false">94343.08*0.3</f>
        <v>28302.92</v>
      </c>
      <c r="I17" s="54"/>
      <c r="J17" s="55" t="n">
        <f aca="false">H17*I17</f>
        <v>0</v>
      </c>
    </row>
    <row r="18" customFormat="false" ht="39.6" hidden="false" customHeight="false" outlineLevel="0" collapsed="false">
      <c r="A18" s="39" t="s">
        <v>38</v>
      </c>
      <c r="B18" s="40" t="s">
        <v>30</v>
      </c>
      <c r="C18" s="56" t="s">
        <v>39</v>
      </c>
      <c r="D18" s="42" t="s">
        <v>24</v>
      </c>
      <c r="E18" s="53"/>
      <c r="F18" s="53"/>
      <c r="G18" s="53"/>
      <c r="H18" s="43" t="n">
        <f aca="false">94343.08*0.1</f>
        <v>9434.31</v>
      </c>
      <c r="I18" s="54"/>
      <c r="J18" s="55" t="n">
        <f aca="false">H18*I18</f>
        <v>0</v>
      </c>
    </row>
    <row r="19" customFormat="false" ht="21.6" hidden="false" customHeight="true" outlineLevel="0" collapsed="false">
      <c r="A19" s="49" t="s">
        <v>40</v>
      </c>
      <c r="B19" s="49"/>
      <c r="C19" s="49"/>
      <c r="D19" s="49"/>
      <c r="E19" s="49"/>
      <c r="F19" s="49"/>
      <c r="G19" s="49"/>
      <c r="H19" s="49"/>
      <c r="I19" s="57"/>
      <c r="J19" s="58" t="n">
        <f aca="false">J15+J16+J17+J18</f>
        <v>0</v>
      </c>
    </row>
    <row r="20" customFormat="false" ht="19.8" hidden="false" customHeight="true" outlineLevel="0" collapsed="false">
      <c r="A20" s="34" t="n">
        <v>3</v>
      </c>
      <c r="B20" s="35" t="s">
        <v>41</v>
      </c>
      <c r="C20" s="59" t="s">
        <v>42</v>
      </c>
      <c r="D20" s="59"/>
      <c r="E20" s="59"/>
      <c r="F20" s="59"/>
      <c r="G20" s="59"/>
      <c r="H20" s="59"/>
      <c r="I20" s="59"/>
      <c r="J20" s="60"/>
    </row>
    <row r="21" customFormat="false" ht="55.8" hidden="false" customHeight="true" outlineLevel="0" collapsed="false">
      <c r="A21" s="39" t="s">
        <v>43</v>
      </c>
      <c r="B21" s="40" t="s">
        <v>41</v>
      </c>
      <c r="C21" s="61" t="s">
        <v>44</v>
      </c>
      <c r="D21" s="62" t="s">
        <v>45</v>
      </c>
      <c r="E21" s="63" t="n">
        <f aca="false">39260</f>
        <v>39260</v>
      </c>
      <c r="F21" s="63" t="n">
        <f aca="false">Arkusz1!J4</f>
        <v>9097.5</v>
      </c>
      <c r="G21" s="63"/>
      <c r="H21" s="43" t="n">
        <f aca="false">30162.5*0.4</f>
        <v>12065</v>
      </c>
      <c r="I21" s="54"/>
      <c r="J21" s="55" t="n">
        <f aca="false">H21*I21</f>
        <v>0</v>
      </c>
    </row>
    <row r="22" customFormat="false" ht="44.4" hidden="false" customHeight="true" outlineLevel="0" collapsed="false">
      <c r="A22" s="39" t="s">
        <v>46</v>
      </c>
      <c r="B22" s="40" t="s">
        <v>41</v>
      </c>
      <c r="C22" s="61" t="s">
        <v>47</v>
      </c>
      <c r="D22" s="62" t="s">
        <v>45</v>
      </c>
      <c r="E22" s="63"/>
      <c r="F22" s="63"/>
      <c r="G22" s="63"/>
      <c r="H22" s="43" t="n">
        <f aca="false">30162.5*0.4</f>
        <v>12065</v>
      </c>
      <c r="I22" s="54"/>
      <c r="J22" s="55" t="n">
        <f aca="false">H22*I22</f>
        <v>0</v>
      </c>
    </row>
    <row r="23" customFormat="false" ht="46.2" hidden="false" customHeight="true" outlineLevel="0" collapsed="false">
      <c r="A23" s="39" t="s">
        <v>48</v>
      </c>
      <c r="B23" s="40" t="s">
        <v>41</v>
      </c>
      <c r="C23" s="61" t="s">
        <v>49</v>
      </c>
      <c r="D23" s="62" t="s">
        <v>45</v>
      </c>
      <c r="E23" s="63"/>
      <c r="F23" s="63"/>
      <c r="G23" s="63"/>
      <c r="H23" s="43" t="n">
        <f aca="false">30162.5*0.1</f>
        <v>3016.25</v>
      </c>
      <c r="I23" s="54"/>
      <c r="J23" s="55" t="n">
        <f aca="false">H23*I23</f>
        <v>0</v>
      </c>
    </row>
    <row r="24" customFormat="false" ht="46.2" hidden="false" customHeight="true" outlineLevel="0" collapsed="false">
      <c r="A24" s="39" t="s">
        <v>50</v>
      </c>
      <c r="B24" s="40" t="s">
        <v>41</v>
      </c>
      <c r="C24" s="61" t="s">
        <v>51</v>
      </c>
      <c r="D24" s="62" t="s">
        <v>45</v>
      </c>
      <c r="E24" s="63"/>
      <c r="F24" s="63"/>
      <c r="G24" s="63"/>
      <c r="H24" s="43" t="n">
        <f aca="false">30162.5*0.1</f>
        <v>3016.25</v>
      </c>
      <c r="I24" s="54"/>
      <c r="J24" s="55" t="n">
        <f aca="false">H24*I24</f>
        <v>0</v>
      </c>
    </row>
    <row r="25" customFormat="false" ht="39.6" hidden="false" customHeight="false" outlineLevel="0" collapsed="false">
      <c r="A25" s="39" t="s">
        <v>52</v>
      </c>
      <c r="B25" s="40" t="s">
        <v>41</v>
      </c>
      <c r="C25" s="61" t="s">
        <v>53</v>
      </c>
      <c r="D25" s="62" t="s">
        <v>54</v>
      </c>
      <c r="E25" s="63" t="n">
        <f aca="false">78520-3500</f>
        <v>75020</v>
      </c>
      <c r="F25" s="63" t="n">
        <f aca="false">Arkusz1!L4</f>
        <v>33735</v>
      </c>
      <c r="G25" s="63"/>
      <c r="H25" s="43" t="n">
        <f aca="false">E25-F25+G25</f>
        <v>41285</v>
      </c>
      <c r="I25" s="54"/>
      <c r="J25" s="55" t="n">
        <f aca="false">H25*I25</f>
        <v>0</v>
      </c>
    </row>
    <row r="26" customFormat="false" ht="19.2" hidden="false" customHeight="true" outlineLevel="0" collapsed="false">
      <c r="A26" s="49" t="s">
        <v>55</v>
      </c>
      <c r="B26" s="49"/>
      <c r="C26" s="49"/>
      <c r="D26" s="49"/>
      <c r="E26" s="49"/>
      <c r="F26" s="49"/>
      <c r="G26" s="49"/>
      <c r="H26" s="49"/>
      <c r="I26" s="57"/>
      <c r="J26" s="58" t="n">
        <f aca="false">J21+J22+J23+J24+J25</f>
        <v>0</v>
      </c>
    </row>
    <row r="27" customFormat="false" ht="18" hidden="false" customHeight="true" outlineLevel="0" collapsed="false">
      <c r="A27" s="64" t="n">
        <v>4</v>
      </c>
      <c r="B27" s="65" t="s">
        <v>56</v>
      </c>
      <c r="C27" s="66" t="s">
        <v>57</v>
      </c>
      <c r="D27" s="66"/>
      <c r="E27" s="67"/>
      <c r="F27" s="67"/>
      <c r="G27" s="67"/>
      <c r="H27" s="68"/>
      <c r="I27" s="69"/>
      <c r="J27" s="70"/>
    </row>
    <row r="28" customFormat="false" ht="39.6" hidden="false" customHeight="false" outlineLevel="0" collapsed="false">
      <c r="A28" s="39" t="s">
        <v>58</v>
      </c>
      <c r="B28" s="40" t="s">
        <v>56</v>
      </c>
      <c r="C28" s="48" t="s">
        <v>59</v>
      </c>
      <c r="D28" s="46" t="s">
        <v>19</v>
      </c>
      <c r="E28" s="53" t="n">
        <v>15520</v>
      </c>
      <c r="F28" s="53"/>
      <c r="G28" s="53"/>
      <c r="H28" s="43" t="n">
        <f aca="false">E28-F28+G28</f>
        <v>15520</v>
      </c>
      <c r="I28" s="54"/>
      <c r="J28" s="55" t="n">
        <f aca="false">H28*I28</f>
        <v>0</v>
      </c>
    </row>
    <row r="29" customFormat="false" ht="19.2" hidden="false" customHeight="true" outlineLevel="0" collapsed="false">
      <c r="A29" s="49" t="s">
        <v>60</v>
      </c>
      <c r="B29" s="49"/>
      <c r="C29" s="49"/>
      <c r="D29" s="49"/>
      <c r="E29" s="49"/>
      <c r="F29" s="49"/>
      <c r="G29" s="49"/>
      <c r="H29" s="49"/>
      <c r="I29" s="71"/>
      <c r="J29" s="72" t="n">
        <f aca="false">J28</f>
        <v>0</v>
      </c>
    </row>
    <row r="30" customFormat="false" ht="22.8" hidden="false" customHeight="true" outlineLevel="0" collapsed="false">
      <c r="A30" s="73" t="s">
        <v>61</v>
      </c>
      <c r="B30" s="73"/>
      <c r="C30" s="73"/>
      <c r="D30" s="73"/>
      <c r="E30" s="73"/>
      <c r="F30" s="73"/>
      <c r="G30" s="73"/>
      <c r="H30" s="73"/>
      <c r="I30" s="74"/>
      <c r="J30" s="75" t="n">
        <f aca="false">J13+J19+J26+J29</f>
        <v>0</v>
      </c>
    </row>
    <row r="31" customFormat="false" ht="19.95" hidden="false" customHeight="true" outlineLevel="0" collapsed="false">
      <c r="A31" s="76"/>
      <c r="B31" s="76"/>
      <c r="C31" s="76"/>
      <c r="D31" s="76"/>
      <c r="E31" s="77"/>
      <c r="F31" s="78"/>
      <c r="G31" s="77"/>
      <c r="H31" s="77"/>
      <c r="I31" s="77"/>
      <c r="J31" s="79"/>
    </row>
    <row r="32" customFormat="false" ht="19.95" hidden="false" customHeight="true" outlineLevel="0" collapsed="false">
      <c r="A32" s="76"/>
      <c r="B32" s="76"/>
      <c r="C32" s="76"/>
      <c r="D32" s="76"/>
      <c r="E32" s="77"/>
      <c r="F32" s="78"/>
      <c r="G32" s="77"/>
      <c r="H32" s="77"/>
      <c r="I32" s="77"/>
      <c r="J32" s="79"/>
    </row>
    <row r="33" customFormat="false" ht="19.95" hidden="false" customHeight="true" outlineLevel="0" collapsed="false">
      <c r="A33" s="76"/>
      <c r="B33" s="76"/>
      <c r="C33" s="76"/>
      <c r="D33" s="76"/>
      <c r="E33" s="77"/>
      <c r="F33" s="78"/>
      <c r="G33" s="77"/>
      <c r="H33" s="77"/>
      <c r="I33" s="77"/>
      <c r="J33" s="79"/>
    </row>
    <row r="34" customFormat="false" ht="19.95" hidden="false" customHeight="true" outlineLevel="0" collapsed="false">
      <c r="A34" s="76"/>
      <c r="B34" s="76"/>
      <c r="C34" s="76"/>
      <c r="D34" s="76"/>
      <c r="E34" s="77"/>
      <c r="F34" s="77"/>
      <c r="G34" s="77"/>
      <c r="H34" s="77"/>
      <c r="I34" s="77"/>
      <c r="J34" s="79"/>
    </row>
    <row r="35" customFormat="false" ht="19.95" hidden="false" customHeight="true" outlineLevel="0" collapsed="false">
      <c r="A35" s="76"/>
      <c r="B35" s="76"/>
      <c r="C35" s="76"/>
      <c r="D35" s="76"/>
      <c r="E35" s="77"/>
      <c r="F35" s="77"/>
      <c r="G35" s="77"/>
      <c r="H35" s="77"/>
      <c r="I35" s="77"/>
      <c r="J35" s="79"/>
    </row>
    <row r="36" customFormat="false" ht="19.95" hidden="false" customHeight="true" outlineLevel="0" collapsed="false">
      <c r="A36" s="76"/>
      <c r="B36" s="76"/>
      <c r="C36" s="76"/>
      <c r="D36" s="76"/>
      <c r="E36" s="77"/>
      <c r="F36" s="77"/>
      <c r="G36" s="77"/>
      <c r="H36" s="77"/>
      <c r="I36" s="77"/>
      <c r="J36" s="79"/>
    </row>
    <row r="37" customFormat="false" ht="19.95" hidden="false" customHeight="true" outlineLevel="0" collapsed="false">
      <c r="A37" s="76"/>
      <c r="B37" s="76"/>
      <c r="C37" s="76"/>
      <c r="D37" s="76"/>
      <c r="E37" s="77"/>
      <c r="F37" s="77"/>
      <c r="G37" s="77"/>
      <c r="H37" s="77"/>
      <c r="I37" s="77"/>
      <c r="J37" s="79"/>
    </row>
    <row r="38" customFormat="false" ht="19.95" hidden="false" customHeight="true" outlineLevel="0" collapsed="false">
      <c r="A38" s="76"/>
      <c r="B38" s="76"/>
      <c r="C38" s="76"/>
      <c r="D38" s="76"/>
      <c r="E38" s="77"/>
      <c r="F38" s="77"/>
      <c r="G38" s="77"/>
      <c r="H38" s="77"/>
      <c r="I38" s="77"/>
      <c r="J38" s="79"/>
    </row>
    <row r="39" customFormat="false" ht="12.75" hidden="false" customHeight="true" outlineLevel="0" collapsed="false">
      <c r="A39" s="76"/>
      <c r="B39" s="76"/>
      <c r="C39" s="76"/>
      <c r="D39" s="76"/>
      <c r="E39" s="77"/>
      <c r="F39" s="77"/>
      <c r="G39" s="77"/>
      <c r="H39" s="77"/>
      <c r="I39" s="77"/>
      <c r="J39" s="79"/>
    </row>
    <row r="40" customFormat="false" ht="12.75" hidden="false" customHeight="true" outlineLevel="0" collapsed="false">
      <c r="A40" s="76"/>
      <c r="B40" s="76"/>
      <c r="C40" s="76"/>
      <c r="D40" s="76"/>
      <c r="E40" s="77"/>
      <c r="F40" s="77"/>
      <c r="G40" s="77"/>
      <c r="H40" s="77"/>
      <c r="I40" s="77"/>
      <c r="J40" s="79"/>
    </row>
    <row r="41" customFormat="false" ht="12.75" hidden="false" customHeight="true" outlineLevel="0" collapsed="false">
      <c r="A41" s="76"/>
      <c r="B41" s="76"/>
      <c r="C41" s="76"/>
      <c r="D41" s="76"/>
      <c r="E41" s="77"/>
      <c r="F41" s="77"/>
      <c r="G41" s="77"/>
      <c r="H41" s="77"/>
      <c r="I41" s="77"/>
      <c r="J41" s="79"/>
    </row>
    <row r="42" customFormat="false" ht="12.75" hidden="false" customHeight="true" outlineLevel="0" collapsed="false">
      <c r="A42" s="76"/>
      <c r="B42" s="76"/>
      <c r="C42" s="76"/>
      <c r="D42" s="76"/>
      <c r="E42" s="77"/>
      <c r="F42" s="77"/>
      <c r="G42" s="77"/>
      <c r="H42" s="77"/>
      <c r="I42" s="77"/>
      <c r="J42" s="79"/>
    </row>
    <row r="43" customFormat="false" ht="12.75" hidden="false" customHeight="true" outlineLevel="0" collapsed="false">
      <c r="A43" s="76"/>
      <c r="B43" s="76"/>
      <c r="C43" s="76"/>
      <c r="D43" s="76"/>
      <c r="E43" s="77"/>
      <c r="F43" s="77"/>
      <c r="G43" s="77"/>
      <c r="H43" s="77"/>
      <c r="I43" s="77"/>
      <c r="J43" s="79"/>
    </row>
    <row r="44" customFormat="false" ht="12.75" hidden="false" customHeight="true" outlineLevel="0" collapsed="false">
      <c r="A44" s="76"/>
      <c r="B44" s="76"/>
      <c r="C44" s="76"/>
      <c r="D44" s="76"/>
      <c r="E44" s="77"/>
      <c r="F44" s="77"/>
      <c r="G44" s="77"/>
      <c r="H44" s="77"/>
      <c r="I44" s="77"/>
      <c r="J44" s="79"/>
    </row>
    <row r="45" customFormat="false" ht="12.75" hidden="false" customHeight="true" outlineLevel="0" collapsed="false">
      <c r="A45" s="76"/>
      <c r="B45" s="76"/>
      <c r="C45" s="76"/>
      <c r="D45" s="76"/>
      <c r="E45" s="77"/>
      <c r="F45" s="77"/>
      <c r="G45" s="77"/>
      <c r="H45" s="77"/>
      <c r="I45" s="77"/>
      <c r="J45" s="79"/>
    </row>
    <row r="46" customFormat="false" ht="13.5" hidden="false" customHeight="true" outlineLevel="0" collapsed="false">
      <c r="A46" s="76"/>
      <c r="B46" s="76"/>
      <c r="C46" s="76"/>
      <c r="D46" s="76"/>
      <c r="E46" s="77"/>
      <c r="F46" s="77"/>
      <c r="G46" s="77"/>
      <c r="H46" s="77"/>
      <c r="I46" s="77"/>
      <c r="J46" s="79"/>
    </row>
    <row r="47" customFormat="false" ht="12.75" hidden="false" customHeight="true" outlineLevel="0" collapsed="false">
      <c r="A47" s="76"/>
      <c r="B47" s="76"/>
      <c r="C47" s="76"/>
      <c r="D47" s="76"/>
      <c r="E47" s="77"/>
      <c r="F47" s="77"/>
      <c r="G47" s="77"/>
      <c r="H47" s="77"/>
      <c r="I47" s="77"/>
      <c r="J47" s="79"/>
    </row>
    <row r="48" customFormat="false" ht="12.75" hidden="false" customHeight="true" outlineLevel="0" collapsed="false">
      <c r="A48" s="76"/>
      <c r="B48" s="76"/>
      <c r="C48" s="76"/>
      <c r="D48" s="76"/>
      <c r="E48" s="77"/>
      <c r="F48" s="77"/>
      <c r="G48" s="77"/>
      <c r="H48" s="77"/>
      <c r="I48" s="77"/>
      <c r="J48" s="79"/>
    </row>
    <row r="49" customFormat="false" ht="12" hidden="false" customHeight="true" outlineLevel="0" collapsed="false">
      <c r="A49" s="76"/>
      <c r="B49" s="76"/>
      <c r="C49" s="76"/>
      <c r="D49" s="76"/>
      <c r="E49" s="77"/>
      <c r="F49" s="77"/>
      <c r="G49" s="77"/>
      <c r="H49" s="77"/>
      <c r="I49" s="77"/>
      <c r="J49" s="79"/>
    </row>
    <row r="50" customFormat="false" ht="13.2" hidden="false" customHeight="false" outlineLevel="0" collapsed="false">
      <c r="A50" s="76"/>
      <c r="B50" s="76"/>
      <c r="C50" s="76"/>
      <c r="D50" s="76"/>
      <c r="E50" s="77"/>
      <c r="F50" s="77"/>
      <c r="G50" s="77"/>
      <c r="H50" s="77"/>
      <c r="I50" s="77"/>
      <c r="J50" s="79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80"/>
      <c r="B51" s="81"/>
      <c r="C51" s="81"/>
      <c r="D51" s="80"/>
      <c r="E51" s="82"/>
      <c r="F51" s="82"/>
      <c r="G51" s="82"/>
      <c r="H51" s="82"/>
      <c r="I51" s="82"/>
      <c r="J51" s="83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80"/>
      <c r="B52" s="81"/>
      <c r="C52" s="81"/>
      <c r="D52" s="80"/>
      <c r="E52" s="82"/>
      <c r="F52" s="82"/>
      <c r="G52" s="82"/>
      <c r="H52" s="82"/>
      <c r="I52" s="82"/>
      <c r="J52" s="83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80"/>
      <c r="B53" s="81"/>
      <c r="C53" s="81"/>
      <c r="D53" s="80"/>
      <c r="E53" s="82"/>
      <c r="F53" s="82"/>
      <c r="G53" s="82"/>
      <c r="H53" s="82"/>
      <c r="I53" s="82"/>
      <c r="J53" s="83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80"/>
      <c r="B54" s="81"/>
      <c r="C54" s="81"/>
      <c r="D54" s="80"/>
      <c r="E54" s="82"/>
      <c r="F54" s="82"/>
      <c r="G54" s="82"/>
      <c r="H54" s="82"/>
      <c r="I54" s="82"/>
      <c r="J54" s="8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80"/>
      <c r="B55" s="81"/>
      <c r="C55" s="81"/>
      <c r="D55" s="80"/>
      <c r="E55" s="82"/>
      <c r="F55" s="82"/>
      <c r="G55" s="82"/>
      <c r="H55" s="82"/>
      <c r="I55" s="82"/>
      <c r="J55" s="83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80"/>
      <c r="B56" s="81"/>
      <c r="C56" s="81"/>
      <c r="D56" s="80"/>
      <c r="E56" s="82"/>
      <c r="F56" s="82"/>
      <c r="G56" s="82"/>
      <c r="H56" s="82"/>
      <c r="I56" s="82"/>
      <c r="J56" s="83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80"/>
      <c r="B57" s="81"/>
      <c r="C57" s="81"/>
      <c r="D57" s="80"/>
      <c r="E57" s="82"/>
      <c r="F57" s="82"/>
      <c r="G57" s="82"/>
      <c r="H57" s="82"/>
      <c r="I57" s="82"/>
      <c r="J57" s="83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A58" s="80"/>
      <c r="B58" s="81"/>
      <c r="C58" s="81"/>
      <c r="D58" s="80"/>
      <c r="E58" s="82"/>
      <c r="F58" s="82"/>
      <c r="G58" s="82"/>
      <c r="H58" s="82"/>
      <c r="I58" s="82"/>
      <c r="J58" s="83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false" outlineLevel="0" collapsed="false">
      <c r="A59" s="80"/>
      <c r="B59" s="81"/>
      <c r="C59" s="81"/>
      <c r="D59" s="80"/>
      <c r="E59" s="82"/>
      <c r="F59" s="82"/>
      <c r="G59" s="82"/>
      <c r="H59" s="82"/>
      <c r="I59" s="82"/>
      <c r="J59" s="83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2" hidden="false" customHeight="false" outlineLevel="0" collapsed="false">
      <c r="A60" s="80"/>
      <c r="B60" s="81"/>
      <c r="C60" s="81"/>
      <c r="D60" s="80"/>
      <c r="E60" s="82"/>
      <c r="F60" s="82"/>
      <c r="G60" s="82"/>
      <c r="H60" s="82"/>
      <c r="I60" s="82"/>
      <c r="J60" s="83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80"/>
      <c r="B61" s="81"/>
      <c r="C61" s="81"/>
      <c r="D61" s="80"/>
      <c r="E61" s="82"/>
      <c r="F61" s="82"/>
      <c r="G61" s="82"/>
      <c r="H61" s="82"/>
      <c r="I61" s="82"/>
      <c r="J61" s="83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false" outlineLevel="0" collapsed="false">
      <c r="A62" s="80"/>
      <c r="B62" s="81"/>
      <c r="C62" s="81"/>
      <c r="D62" s="80"/>
      <c r="E62" s="82"/>
      <c r="F62" s="82"/>
      <c r="G62" s="82"/>
      <c r="H62" s="82"/>
      <c r="I62" s="82"/>
      <c r="J62" s="83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A63" s="80"/>
      <c r="B63" s="81"/>
      <c r="C63" s="81"/>
      <c r="D63" s="80"/>
      <c r="E63" s="82"/>
      <c r="F63" s="82"/>
      <c r="G63" s="82"/>
      <c r="H63" s="82"/>
      <c r="I63" s="82"/>
      <c r="J63" s="83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80"/>
      <c r="B64" s="81"/>
      <c r="C64" s="81"/>
      <c r="D64" s="80"/>
      <c r="E64" s="82"/>
      <c r="F64" s="82"/>
      <c r="G64" s="82"/>
      <c r="H64" s="82"/>
      <c r="I64" s="82"/>
      <c r="J64" s="83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80"/>
      <c r="B65" s="81"/>
      <c r="C65" s="81"/>
      <c r="D65" s="80"/>
      <c r="E65" s="82"/>
      <c r="F65" s="82"/>
      <c r="G65" s="82"/>
      <c r="H65" s="82"/>
      <c r="I65" s="82"/>
      <c r="J65" s="83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80"/>
      <c r="B66" s="81"/>
      <c r="C66" s="81"/>
      <c r="D66" s="80"/>
      <c r="E66" s="82"/>
      <c r="F66" s="82"/>
      <c r="G66" s="82"/>
      <c r="H66" s="82"/>
      <c r="I66" s="82"/>
      <c r="J66" s="83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80"/>
      <c r="B67" s="81"/>
      <c r="C67" s="81"/>
      <c r="D67" s="80"/>
      <c r="E67" s="82"/>
      <c r="F67" s="82"/>
      <c r="G67" s="82"/>
      <c r="H67" s="82"/>
      <c r="I67" s="82"/>
      <c r="J67" s="83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80"/>
      <c r="B68" s="81"/>
      <c r="C68" s="81"/>
      <c r="D68" s="80"/>
      <c r="E68" s="82"/>
      <c r="F68" s="82"/>
      <c r="G68" s="82"/>
      <c r="H68" s="82"/>
      <c r="I68" s="82"/>
      <c r="J68" s="83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80"/>
      <c r="B69" s="81"/>
      <c r="C69" s="81"/>
      <c r="D69" s="80"/>
      <c r="E69" s="82"/>
      <c r="F69" s="82"/>
      <c r="G69" s="82"/>
      <c r="H69" s="82"/>
      <c r="I69" s="82"/>
      <c r="J69" s="83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A70" s="80"/>
      <c r="B70" s="81"/>
      <c r="C70" s="81"/>
      <c r="D70" s="80"/>
      <c r="E70" s="82"/>
      <c r="F70" s="82"/>
      <c r="G70" s="82"/>
      <c r="H70" s="82"/>
      <c r="I70" s="82"/>
      <c r="J70" s="83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80"/>
      <c r="B71" s="81"/>
      <c r="C71" s="81"/>
      <c r="D71" s="80"/>
      <c r="E71" s="82"/>
      <c r="F71" s="82"/>
      <c r="G71" s="82"/>
      <c r="H71" s="82"/>
      <c r="I71" s="82"/>
      <c r="J71" s="83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80"/>
      <c r="B72" s="81"/>
      <c r="C72" s="81"/>
      <c r="D72" s="80"/>
      <c r="E72" s="82"/>
      <c r="F72" s="82"/>
      <c r="G72" s="82"/>
      <c r="H72" s="82"/>
      <c r="I72" s="82"/>
      <c r="J72" s="83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80"/>
      <c r="B73" s="81"/>
      <c r="C73" s="81"/>
      <c r="D73" s="80"/>
      <c r="E73" s="82"/>
      <c r="F73" s="82"/>
      <c r="G73" s="82"/>
      <c r="H73" s="82"/>
      <c r="I73" s="82"/>
      <c r="J73" s="83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2" hidden="false" customHeight="false" outlineLevel="0" collapsed="false">
      <c r="A74" s="80"/>
      <c r="B74" s="81"/>
      <c r="C74" s="81"/>
      <c r="D74" s="80"/>
      <c r="E74" s="82"/>
      <c r="F74" s="82"/>
      <c r="G74" s="82"/>
      <c r="H74" s="82"/>
      <c r="I74" s="82"/>
      <c r="J74" s="83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2" hidden="false" customHeight="false" outlineLevel="0" collapsed="false">
      <c r="A75" s="80"/>
      <c r="B75" s="81"/>
      <c r="C75" s="81"/>
      <c r="D75" s="80"/>
      <c r="E75" s="82"/>
      <c r="F75" s="82"/>
      <c r="G75" s="82"/>
      <c r="H75" s="82"/>
      <c r="I75" s="82"/>
      <c r="J75" s="83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80"/>
      <c r="B76" s="81"/>
      <c r="C76" s="81"/>
      <c r="D76" s="80"/>
      <c r="E76" s="82"/>
      <c r="F76" s="82"/>
      <c r="G76" s="82"/>
      <c r="H76" s="82"/>
      <c r="I76" s="82"/>
      <c r="J76" s="83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80"/>
      <c r="B77" s="81"/>
      <c r="C77" s="81"/>
      <c r="D77" s="80"/>
      <c r="E77" s="82"/>
      <c r="F77" s="82"/>
      <c r="G77" s="82"/>
      <c r="H77" s="82"/>
      <c r="I77" s="82"/>
      <c r="J77" s="83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80"/>
      <c r="B78" s="81"/>
      <c r="C78" s="81"/>
      <c r="D78" s="80"/>
      <c r="E78" s="82"/>
      <c r="F78" s="82"/>
      <c r="G78" s="82"/>
      <c r="H78" s="82"/>
      <c r="I78" s="82"/>
      <c r="J78" s="83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3.5" hidden="false" customHeight="true" outlineLevel="0" collapsed="false">
      <c r="A79" s="80"/>
      <c r="B79" s="81"/>
      <c r="C79" s="81"/>
      <c r="D79" s="81"/>
      <c r="E79" s="84"/>
      <c r="F79" s="84"/>
      <c r="G79" s="84"/>
      <c r="H79" s="84"/>
      <c r="I79" s="84"/>
      <c r="J79" s="85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80"/>
      <c r="B80" s="81"/>
      <c r="C80" s="81"/>
      <c r="D80" s="81"/>
      <c r="E80" s="84"/>
      <c r="F80" s="84"/>
      <c r="G80" s="84"/>
      <c r="H80" s="84"/>
      <c r="I80" s="84"/>
      <c r="J80" s="85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80"/>
      <c r="B81" s="81"/>
      <c r="C81" s="81"/>
      <c r="D81" s="81"/>
      <c r="E81" s="84"/>
      <c r="F81" s="84"/>
      <c r="G81" s="84"/>
      <c r="H81" s="84"/>
      <c r="I81" s="84"/>
      <c r="J81" s="85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80"/>
      <c r="B82" s="81"/>
      <c r="C82" s="81"/>
      <c r="D82" s="81"/>
      <c r="E82" s="84"/>
      <c r="F82" s="84"/>
      <c r="G82" s="84"/>
      <c r="H82" s="84"/>
      <c r="I82" s="84"/>
      <c r="J82" s="85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80"/>
      <c r="B83" s="81"/>
      <c r="C83" s="81"/>
      <c r="D83" s="81"/>
      <c r="E83" s="84"/>
      <c r="F83" s="84"/>
      <c r="G83" s="84"/>
      <c r="H83" s="84"/>
      <c r="I83" s="84"/>
      <c r="J83" s="85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80"/>
      <c r="B84" s="81"/>
      <c r="C84" s="81"/>
      <c r="D84" s="81"/>
      <c r="E84" s="84"/>
      <c r="F84" s="84"/>
      <c r="G84" s="84"/>
      <c r="H84" s="84"/>
      <c r="I84" s="84"/>
      <c r="J84" s="85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80"/>
      <c r="B85" s="81"/>
      <c r="C85" s="81"/>
      <c r="D85" s="81"/>
      <c r="E85" s="84"/>
      <c r="F85" s="84"/>
      <c r="G85" s="84"/>
      <c r="H85" s="84"/>
      <c r="I85" s="84"/>
      <c r="J85" s="85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80"/>
      <c r="B86" s="81"/>
      <c r="C86" s="81"/>
      <c r="D86" s="81"/>
      <c r="E86" s="84"/>
      <c r="F86" s="84"/>
      <c r="G86" s="84"/>
      <c r="H86" s="84"/>
      <c r="I86" s="84"/>
      <c r="J86" s="85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80"/>
      <c r="B87" s="81"/>
      <c r="C87" s="81"/>
      <c r="D87" s="81"/>
      <c r="E87" s="84"/>
      <c r="F87" s="84"/>
      <c r="G87" s="84"/>
      <c r="H87" s="84"/>
      <c r="I87" s="84"/>
      <c r="J87" s="85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80"/>
      <c r="B88" s="81"/>
      <c r="C88" s="81"/>
      <c r="D88" s="81"/>
      <c r="E88" s="84"/>
      <c r="F88" s="84"/>
      <c r="G88" s="84"/>
      <c r="H88" s="84"/>
      <c r="I88" s="84"/>
      <c r="J88" s="85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80"/>
      <c r="B89" s="81"/>
      <c r="C89" s="81"/>
      <c r="D89" s="81"/>
      <c r="E89" s="84"/>
      <c r="F89" s="84"/>
      <c r="G89" s="84"/>
      <c r="H89" s="84"/>
      <c r="I89" s="84"/>
      <c r="J89" s="85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80"/>
      <c r="B90" s="81"/>
      <c r="C90" s="81"/>
      <c r="D90" s="81"/>
      <c r="E90" s="84"/>
      <c r="F90" s="84"/>
      <c r="G90" s="84"/>
      <c r="H90" s="84"/>
      <c r="I90" s="84"/>
      <c r="J90" s="85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80"/>
      <c r="B91" s="81"/>
      <c r="C91" s="81"/>
      <c r="D91" s="81"/>
      <c r="E91" s="84"/>
      <c r="F91" s="84"/>
      <c r="G91" s="84"/>
      <c r="H91" s="84"/>
      <c r="I91" s="84"/>
      <c r="J91" s="85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80"/>
      <c r="B92" s="81"/>
      <c r="C92" s="81"/>
      <c r="D92" s="81"/>
      <c r="E92" s="84"/>
      <c r="F92" s="84"/>
      <c r="G92" s="84"/>
      <c r="H92" s="84"/>
      <c r="I92" s="84"/>
      <c r="J92" s="85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80"/>
      <c r="B93" s="81"/>
      <c r="C93" s="81"/>
      <c r="D93" s="81"/>
      <c r="E93" s="84"/>
      <c r="F93" s="84"/>
      <c r="G93" s="84"/>
      <c r="H93" s="84"/>
      <c r="I93" s="84"/>
      <c r="J93" s="85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80"/>
      <c r="B94" s="81"/>
      <c r="C94" s="81"/>
      <c r="D94" s="81"/>
      <c r="E94" s="84"/>
      <c r="F94" s="84"/>
      <c r="G94" s="84"/>
      <c r="H94" s="84"/>
      <c r="I94" s="84"/>
      <c r="J94" s="85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80"/>
      <c r="B95" s="81"/>
      <c r="C95" s="81"/>
      <c r="D95" s="81"/>
      <c r="E95" s="84"/>
      <c r="F95" s="84"/>
      <c r="G95" s="84"/>
      <c r="H95" s="84"/>
      <c r="I95" s="84"/>
      <c r="J95" s="85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</sheetData>
  <mergeCells count="10">
    <mergeCell ref="A1:E1"/>
    <mergeCell ref="A2:E2"/>
    <mergeCell ref="A3:E3"/>
    <mergeCell ref="A4:E4"/>
    <mergeCell ref="A5:J5"/>
    <mergeCell ref="A13:H13"/>
    <mergeCell ref="A19:H19"/>
    <mergeCell ref="A26:H26"/>
    <mergeCell ref="A29:H29"/>
    <mergeCell ref="A30:H30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.55"/>
    <col collapsed="false" customWidth="true" hidden="false" outlineLevel="0" max="5" min="5" style="0" width="3.43"/>
    <col collapsed="false" customWidth="true" hidden="false" outlineLevel="0" max="7" min="7" style="0" width="3.43"/>
    <col collapsed="false" customWidth="true" hidden="false" outlineLevel="0" max="9" min="9" style="0" width="3.55"/>
    <col collapsed="false" customWidth="true" hidden="false" outlineLevel="0" max="11" min="11" style="0" width="3.76"/>
    <col collapsed="false" customWidth="true" hidden="false" outlineLevel="0" max="16" min="16" style="0" width="3.76"/>
    <col collapsed="false" customWidth="true" hidden="false" outlineLevel="0" max="18" min="18" style="0" width="4.87"/>
    <col collapsed="false" customWidth="true" hidden="false" outlineLevel="0" max="20" min="20" style="0" width="4.43"/>
    <col collapsed="false" customWidth="true" hidden="false" outlineLevel="0" max="22" min="22" style="0" width="3.66"/>
    <col collapsed="false" customWidth="true" hidden="false" outlineLevel="0" max="24" min="24" style="0" width="2.88"/>
    <col collapsed="false" customWidth="true" hidden="false" outlineLevel="0" max="26" min="26" style="0" width="4.1"/>
    <col collapsed="false" customWidth="true" hidden="false" outlineLevel="0" max="29" min="29" style="0" width="3.66"/>
    <col collapsed="false" customWidth="true" hidden="false" outlineLevel="0" max="31" min="31" style="0" width="3.1"/>
    <col collapsed="false" customWidth="true" hidden="false" outlineLevel="0" max="33" min="33" style="0" width="4.99"/>
    <col collapsed="false" customWidth="true" hidden="false" outlineLevel="0" max="37" min="37" style="0" width="8.99"/>
    <col collapsed="false" customWidth="true" hidden="false" outlineLevel="0" max="38" min="38" style="0" width="4.55"/>
    <col collapsed="false" customWidth="true" hidden="false" outlineLevel="0" max="41" min="41" style="0" width="4.55"/>
    <col collapsed="false" customWidth="true" hidden="false" outlineLevel="0" max="43" min="43" style="0" width="3.99"/>
  </cols>
  <sheetData>
    <row r="2" customFormat="false" ht="48" hidden="false" customHeight="true" outlineLevel="0" collapsed="false">
      <c r="B2" s="86" t="s">
        <v>62</v>
      </c>
      <c r="C2" s="86"/>
      <c r="D2" s="86" t="s">
        <v>63</v>
      </c>
      <c r="E2" s="86"/>
      <c r="F2" s="86" t="s">
        <v>64</v>
      </c>
      <c r="G2" s="86"/>
      <c r="H2" s="86" t="s">
        <v>65</v>
      </c>
      <c r="I2" s="86"/>
      <c r="J2" s="86" t="s">
        <v>66</v>
      </c>
      <c r="K2" s="86"/>
      <c r="L2" s="86" t="s">
        <v>67</v>
      </c>
      <c r="M2" s="86"/>
      <c r="N2" s="86"/>
      <c r="O2" s="86" t="s">
        <v>63</v>
      </c>
      <c r="P2" s="86"/>
      <c r="Q2" s="86" t="s">
        <v>68</v>
      </c>
      <c r="R2" s="86"/>
      <c r="S2" s="86" t="s">
        <v>64</v>
      </c>
      <c r="T2" s="86"/>
      <c r="U2" s="86" t="s">
        <v>69</v>
      </c>
      <c r="V2" s="86"/>
      <c r="W2" s="86" t="s">
        <v>70</v>
      </c>
      <c r="Y2" s="86" t="s">
        <v>67</v>
      </c>
      <c r="AB2" s="0" t="s">
        <v>71</v>
      </c>
      <c r="AD2" s="0" t="s">
        <v>72</v>
      </c>
      <c r="AF2" s="0" t="s">
        <v>73</v>
      </c>
      <c r="AH2" s="0" t="s">
        <v>74</v>
      </c>
      <c r="AK2" s="0" t="s">
        <v>75</v>
      </c>
      <c r="AM2" s="0" t="s">
        <v>76</v>
      </c>
      <c r="AP2" s="0" t="s">
        <v>77</v>
      </c>
      <c r="AR2" s="0" t="s">
        <v>78</v>
      </c>
    </row>
    <row r="4" customFormat="false" ht="13.2" hidden="false" customHeight="false" outlineLevel="0" collapsed="false">
      <c r="B4" s="87" t="n">
        <f aca="false">SUM(B6:B12)</f>
        <v>51400</v>
      </c>
      <c r="D4" s="87" t="n">
        <f aca="false">O4+Q4</f>
        <v>19455</v>
      </c>
      <c r="F4" s="87" t="n">
        <f aca="false">S4</f>
        <v>3600</v>
      </c>
      <c r="H4" s="87" t="n">
        <f aca="false">(Q4+U4)*0.5</f>
        <v>21745</v>
      </c>
      <c r="J4" s="87" t="n">
        <f aca="false">Q4/2</f>
        <v>9097.5</v>
      </c>
      <c r="L4" s="87" t="n">
        <f aca="false">Q4+Y4</f>
        <v>33735</v>
      </c>
      <c r="O4" s="88" t="n">
        <f aca="false">O6</f>
        <v>1260</v>
      </c>
      <c r="Q4" s="88" t="n">
        <f aca="false">SUM(Q6:Q16)</f>
        <v>18195</v>
      </c>
      <c r="S4" s="88" t="n">
        <f aca="false">SUM(S6:S8)</f>
        <v>3600</v>
      </c>
      <c r="U4" s="89" t="n">
        <f aca="false">SUM(U6:U17)</f>
        <v>25295</v>
      </c>
      <c r="W4" s="89" t="n">
        <f aca="false">SUM(W6:W17)</f>
        <v>34525</v>
      </c>
      <c r="Y4" s="88" t="n">
        <f aca="false">SUM(Y6:Y8)</f>
        <v>15540</v>
      </c>
      <c r="AB4" s="87" t="n">
        <f aca="false">SUM(AB6:AB8)</f>
        <v>38728.1</v>
      </c>
      <c r="AD4" s="87" t="n">
        <f aca="false">SUM(AD6:AD8)</f>
        <v>19364.05</v>
      </c>
      <c r="AF4" s="87" t="n">
        <f aca="false">SUM(AF6:AF8)</f>
        <v>74016</v>
      </c>
      <c r="AH4" s="87" t="n">
        <f aca="false">SUM(AH6:AH8)</f>
        <v>19364.05</v>
      </c>
      <c r="AK4" s="90" t="n">
        <f aca="false">SUM(AK6:AK8)</f>
        <v>37786.53</v>
      </c>
      <c r="AM4" s="90" t="n">
        <f aca="false">SUM(AM6:AM8)</f>
        <v>68649</v>
      </c>
      <c r="AN4" s="90" t="n">
        <f aca="false">SUM(AN6:AN8)</f>
        <v>68349</v>
      </c>
      <c r="AP4" s="90" t="n">
        <f aca="false">AP6</f>
        <v>25578</v>
      </c>
      <c r="AR4" s="90" t="n">
        <f aca="false">SUM(AR6:AR8)</f>
        <v>34324.5</v>
      </c>
    </row>
    <row r="6" customFormat="false" ht="13.2" hidden="false" customHeight="false" outlineLevel="0" collapsed="false">
      <c r="B6" s="0" t="n">
        <v>1170</v>
      </c>
      <c r="D6" s="0" t="n">
        <v>1260</v>
      </c>
      <c r="O6" s="0" t="n">
        <v>1260</v>
      </c>
      <c r="Q6" s="0" t="n">
        <v>2465</v>
      </c>
      <c r="S6" s="0" t="n">
        <v>2240</v>
      </c>
      <c r="U6" s="0" t="n">
        <v>700</v>
      </c>
      <c r="W6" s="0" t="n">
        <v>735</v>
      </c>
      <c r="Y6" s="0" t="n">
        <v>370</v>
      </c>
      <c r="AB6" s="0" t="n">
        <v>2275</v>
      </c>
      <c r="AD6" s="0" t="n">
        <v>1137.5</v>
      </c>
      <c r="AF6" s="0" t="n">
        <v>2923.7</v>
      </c>
      <c r="AH6" s="0" t="n">
        <v>1137.5</v>
      </c>
      <c r="AK6" s="0" t="n">
        <v>14097</v>
      </c>
      <c r="AM6" s="0" t="n">
        <v>25578</v>
      </c>
      <c r="AN6" s="0" t="n">
        <v>25278</v>
      </c>
      <c r="AP6" s="0" t="n">
        <v>25578</v>
      </c>
      <c r="AR6" s="0" t="n">
        <v>12789</v>
      </c>
    </row>
    <row r="7" customFormat="false" ht="13.2" hidden="false" customHeight="false" outlineLevel="0" collapsed="false">
      <c r="B7" s="0" t="n">
        <v>615</v>
      </c>
      <c r="Q7" s="0" t="n">
        <v>1590</v>
      </c>
      <c r="S7" s="0" t="n">
        <v>900</v>
      </c>
      <c r="Y7" s="0" t="n">
        <v>6240</v>
      </c>
      <c r="AB7" s="0" t="n">
        <v>23020.1</v>
      </c>
      <c r="AD7" s="0" t="n">
        <v>11510.05</v>
      </c>
      <c r="AF7" s="0" t="n">
        <v>47034.3</v>
      </c>
      <c r="AH7" s="0" t="n">
        <v>11510.05</v>
      </c>
      <c r="AK7" s="0" t="n">
        <v>19276.95</v>
      </c>
      <c r="AM7" s="0" t="n">
        <v>35049</v>
      </c>
      <c r="AN7" s="0" t="n">
        <v>35049</v>
      </c>
      <c r="AR7" s="0" t="n">
        <v>17524.5</v>
      </c>
    </row>
    <row r="8" customFormat="false" ht="13.2" hidden="false" customHeight="false" outlineLevel="0" collapsed="false">
      <c r="B8" s="0" t="n">
        <v>7300</v>
      </c>
      <c r="Q8" s="0" t="n">
        <v>1110</v>
      </c>
      <c r="S8" s="0" t="n">
        <v>460</v>
      </c>
      <c r="U8" s="0" t="n">
        <v>1730</v>
      </c>
      <c r="W8" s="0" t="n">
        <v>1470</v>
      </c>
      <c r="Y8" s="0" t="n">
        <v>8930</v>
      </c>
      <c r="AB8" s="0" t="n">
        <v>13433</v>
      </c>
      <c r="AD8" s="0" t="n">
        <v>6716.5</v>
      </c>
      <c r="AF8" s="0" t="n">
        <v>24058</v>
      </c>
      <c r="AH8" s="0" t="n">
        <v>6716.5</v>
      </c>
      <c r="AK8" s="0" t="n">
        <v>4412.58</v>
      </c>
      <c r="AM8" s="0" t="n">
        <v>8022</v>
      </c>
      <c r="AN8" s="0" t="n">
        <v>8022</v>
      </c>
      <c r="AR8" s="0" t="n">
        <v>4011</v>
      </c>
    </row>
    <row r="9" customFormat="false" ht="13.2" hidden="false" customHeight="false" outlineLevel="0" collapsed="false">
      <c r="B9" s="0" t="n">
        <v>12240</v>
      </c>
      <c r="Q9" s="0" t="n">
        <v>650</v>
      </c>
      <c r="U9" s="0" t="n">
        <v>1140</v>
      </c>
      <c r="W9" s="0" t="n">
        <v>1040</v>
      </c>
    </row>
    <row r="10" customFormat="false" ht="13.2" hidden="false" customHeight="false" outlineLevel="0" collapsed="false">
      <c r="B10" s="0" t="n">
        <v>4765</v>
      </c>
      <c r="Q10" s="0" t="n">
        <v>2850</v>
      </c>
      <c r="U10" s="0" t="n">
        <v>2230</v>
      </c>
      <c r="W10" s="0" t="n">
        <v>1733</v>
      </c>
    </row>
    <row r="11" customFormat="false" ht="13.2" hidden="false" customHeight="false" outlineLevel="0" collapsed="false">
      <c r="B11" s="0" t="n">
        <v>13540</v>
      </c>
      <c r="Q11" s="0" t="n">
        <v>820</v>
      </c>
      <c r="U11" s="0" t="n">
        <v>1270</v>
      </c>
      <c r="W11" s="0" t="n">
        <v>2351</v>
      </c>
    </row>
    <row r="12" customFormat="false" ht="13.2" hidden="false" customHeight="false" outlineLevel="0" collapsed="false">
      <c r="B12" s="0" t="n">
        <v>11770</v>
      </c>
      <c r="Q12" s="0" t="n">
        <v>820</v>
      </c>
      <c r="U12" s="0" t="n">
        <v>3310</v>
      </c>
      <c r="W12" s="0" t="n">
        <v>6128</v>
      </c>
    </row>
    <row r="13" customFormat="false" ht="13.2" hidden="false" customHeight="false" outlineLevel="0" collapsed="false">
      <c r="Q13" s="0" t="n">
        <v>1160</v>
      </c>
      <c r="U13" s="0" t="n">
        <v>7120</v>
      </c>
      <c r="W13" s="0" t="n">
        <v>8168</v>
      </c>
    </row>
    <row r="14" customFormat="false" ht="13.2" hidden="false" customHeight="false" outlineLevel="0" collapsed="false">
      <c r="Q14" s="0" t="n">
        <v>3670</v>
      </c>
      <c r="U14" s="0" t="n">
        <v>1840</v>
      </c>
      <c r="W14" s="0" t="n">
        <v>2571</v>
      </c>
    </row>
    <row r="15" customFormat="false" ht="13.2" hidden="false" customHeight="false" outlineLevel="0" collapsed="false">
      <c r="Q15" s="0" t="n">
        <v>1360</v>
      </c>
      <c r="U15" s="0" t="n">
        <v>1490</v>
      </c>
      <c r="W15" s="0" t="n">
        <v>2263</v>
      </c>
    </row>
    <row r="16" customFormat="false" ht="13.2" hidden="false" customHeight="false" outlineLevel="0" collapsed="false">
      <c r="Q16" s="0" t="n">
        <v>1700</v>
      </c>
      <c r="U16" s="0" t="n">
        <v>3455</v>
      </c>
      <c r="W16" s="0" t="n">
        <v>7200</v>
      </c>
    </row>
    <row r="17" customFormat="false" ht="13.2" hidden="false" customHeight="false" outlineLevel="0" collapsed="false">
      <c r="U17" s="0" t="n">
        <v>1010</v>
      </c>
      <c r="W17" s="0" t="n">
        <v>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7:52:39Z</dcterms:created>
  <dc:creator>Andrzej Miałkowski</dc:creator>
  <dc:description/>
  <dc:language>en-US</dc:language>
  <cp:lastModifiedBy>Zasłonka, Michał</cp:lastModifiedBy>
  <cp:lastPrinted>2024-12-13T13:50:48Z</cp:lastPrinted>
  <dcterms:modified xsi:type="dcterms:W3CDTF">2024-12-13T13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