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Zał. 4.4" sheetId="1" state="visible" r:id="rId2"/>
  </sheets>
  <definedNames>
    <definedName function="false" hidden="false" localSheetId="0" name="_xlnm.Print_Area" vbProcedure="false">'Zał. 4.4'!$A$1:$D$14</definedName>
    <definedName function="false" hidden="false" localSheetId="0" name="_xlnm.Print_Titles" vbProcedure="false">'Zał. 4.4'!$1:$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                                                        Załącznik nr 4</t>
  </si>
  <si>
    <t xml:space="preserve">PRZEDMIAR ROBÓT</t>
  </si>
  <si>
    <t xml:space="preserve">Część 4  LOT D - na odcinku Zabrzeg-Zebrzydowice-granica państwa</t>
  </si>
  <si>
    <t xml:space="preserve">Wzmocnienie podtorza</t>
  </si>
  <si>
    <t xml:space="preserve">Lp.</t>
  </si>
  <si>
    <t xml:space="preserve">Wyszczególnienie Elementów Rozliczeniowych</t>
  </si>
  <si>
    <t xml:space="preserve">Jednostka</t>
  </si>
  <si>
    <t xml:space="preserve">Ilość</t>
  </si>
  <si>
    <t xml:space="preserve">Ceny jednostkowe
</t>
  </si>
  <si>
    <t xml:space="preserve">Wartość</t>
  </si>
  <si>
    <t xml:space="preserve">1</t>
  </si>
  <si>
    <r>
      <rPr>
        <sz val="10"/>
        <color rgb="FF000000"/>
        <rFont val="Arial"/>
        <family val="2"/>
        <charset val="238"/>
      </rPr>
      <t xml:space="preserve">Wykonanie kolumn przemieszczeniowych
</t>
    </r>
    <r>
      <rPr>
        <b val="true"/>
        <u val="single"/>
        <sz val="10"/>
        <rFont val="Arial"/>
        <family val="2"/>
        <charset val="238"/>
      </rPr>
      <t xml:space="preserve">Po stronie GW:</t>
    </r>
    <r>
      <rPr>
        <sz val="10"/>
        <rFont val="Arial"/>
        <family val="2"/>
        <charset val="238"/>
      </rPr>
      <t xml:space="preserve"> Sporządzenie Projektu Technicznego, wykonanie platformy roboczej, wykonanie warstwy transmisyjnej.
</t>
    </r>
    <r>
      <rPr>
        <b val="true"/>
        <u val="single"/>
        <sz val="10"/>
        <rFont val="Arial"/>
        <family val="2"/>
        <charset val="238"/>
      </rPr>
      <t xml:space="preserve">Po stronie PW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porządzenie </t>
    </r>
    <r>
      <rPr>
        <sz val="10"/>
        <color rgb="FF000000"/>
        <rFont val="Arial"/>
        <family val="2"/>
        <charset val="238"/>
      </rPr>
      <t xml:space="preserve">Projektu Technologicznego, zakup i dostarczenie materiałów.</t>
    </r>
  </si>
  <si>
    <t xml:space="preserve">mb</t>
  </si>
  <si>
    <t xml:space="preserve">2</t>
  </si>
  <si>
    <r>
      <rPr>
        <sz val="10"/>
        <rFont val="Arial"/>
        <family val="2"/>
        <charset val="238"/>
      </rPr>
      <t xml:space="preserve">Wykonanie kolumn betonowych CFA</t>
    </r>
    <r>
      <rPr>
        <sz val="10"/>
        <color rgb="FF000000"/>
        <rFont val="Arial"/>
        <family val="2"/>
        <charset val="238"/>
      </rPr>
      <t xml:space="preserve"> 
</t>
    </r>
    <r>
      <rPr>
        <b val="true"/>
        <u val="single"/>
        <sz val="10"/>
        <rFont val="Arial"/>
        <family val="2"/>
        <charset val="238"/>
      </rPr>
      <t xml:space="preserve">Po stronie GW:</t>
    </r>
    <r>
      <rPr>
        <sz val="10"/>
        <rFont val="Arial"/>
        <family val="2"/>
        <charset val="238"/>
      </rPr>
      <t xml:space="preserve"> Sporządzenie Projektu Technicznego, wykonanie platformy roboczej, wykonanie warstwy transmisyjnej.
</t>
    </r>
    <r>
      <rPr>
        <b val="true"/>
        <u val="single"/>
        <sz val="10"/>
        <rFont val="Arial"/>
        <family val="2"/>
        <charset val="238"/>
      </rPr>
      <t xml:space="preserve">Po stronie PW: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porządzenie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jektu Technologicznego, zakup i dostarczenie materiałów.</t>
    </r>
  </si>
  <si>
    <t xml:space="preserve">3</t>
  </si>
  <si>
    <t xml:space="preserve">Utylizacja urobku technologicznego</t>
  </si>
  <si>
    <t xml:space="preserve">m3</t>
  </si>
  <si>
    <t xml:space="preserve">4</t>
  </si>
  <si>
    <t xml:space="preserve">Mobilizacja 1 zespołu roboczego na teren budowy</t>
  </si>
  <si>
    <t xml:space="preserve">szt.</t>
  </si>
  <si>
    <t xml:space="preserve">5</t>
  </si>
  <si>
    <t xml:space="preserve">Przerzut 1 zespołu roboczego pomiędzy odcinkami robót powyżej 600mb</t>
  </si>
  <si>
    <t xml:space="preserve">Razem</t>
  </si>
  <si>
    <t xml:space="preserve">ŁĄCZNIE  (netto) 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zł&quot;_-;\-* #,##0.00&quot; zł&quot;_-;_-* \-??&quot; zł&quot;_-;_-@_-"/>
    <numFmt numFmtId="166" formatCode="#,##0_);\(#,##0\);\-_);@_)"/>
    <numFmt numFmtId="167" formatCode="_-* #,##0\ _P_t_s_-;\-* #,##0\ _P_t_s_-;_-* &quot;- &quot;_P_t_s_-;_-@_-"/>
    <numFmt numFmtId="168" formatCode="_-* #,##0&quot; Pts&quot;_-;\-* #,##0&quot; Pts&quot;_-;_-* &quot;- Pts&quot;_-;_-@_-"/>
    <numFmt numFmtId="169" formatCode="_-* #,##0&quot; zł&quot;_-;\-* #,##0&quot; zł&quot;_-;_-* &quot;- zł&quot;_-;_-@_-"/>
    <numFmt numFmtId="170" formatCode="_-* #,##0&quot; €&quot;_-;\-* #,##0&quot; €&quot;_-;_-* &quot;- €&quot;_-;_-@_-"/>
    <numFmt numFmtId="171" formatCode="\$____######0_);[RED]&quot;($&quot;____#####0\)"/>
    <numFmt numFmtId="172" formatCode="0%"/>
    <numFmt numFmtId="173" formatCode="0.00%"/>
    <numFmt numFmtId="174" formatCode="#,##0_);[RED]\(#,##0\);\-_)"/>
    <numFmt numFmtId="175" formatCode="@"/>
    <numFmt numFmtId="176" formatCode="#,##0.00"/>
    <numFmt numFmtId="177" formatCode="#,##0.00&quot; zł&quot;"/>
    <numFmt numFmtId="178" formatCode="#,##0"/>
  </numFmts>
  <fonts count="4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0"/>
      <name val="Arial"/>
      <family val="2"/>
    </font>
    <font>
      <sz val="11"/>
      <color rgb="FF008000"/>
      <name val="Czcionka tekstu podstawowego"/>
      <family val="2"/>
      <charset val="238"/>
    </font>
    <font>
      <sz val="11"/>
      <color rgb="FF333399"/>
      <name val="Calibri"/>
      <family val="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Times New Roman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</font>
    <font>
      <sz val="10"/>
      <name val="MS Sans Serif"/>
      <family val="2"/>
      <charset val="238"/>
    </font>
    <font>
      <sz val="10"/>
      <color rgb="FF000000"/>
      <name val="Arial"/>
      <family val="2"/>
    </font>
    <font>
      <b val="true"/>
      <sz val="11"/>
      <color rgb="FFFF9900"/>
      <name val="Czcionka tekstu podstawowego"/>
      <family val="2"/>
      <charset val="238"/>
    </font>
    <font>
      <sz val="14"/>
      <color rgb="FF333333"/>
      <name val="Arial Narrow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tted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6" fontId="1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7" borderId="2" applyFont="true" applyBorder="true" applyAlignment="false" applyProtection="false"/>
    <xf numFmtId="166" fontId="13" fillId="2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1" borderId="0" applyFont="true" applyBorder="false" applyAlignment="false" applyProtection="false"/>
    <xf numFmtId="164" fontId="14" fillId="23" borderId="0" applyFont="true" applyBorder="false" applyAlignment="false" applyProtection="false"/>
    <xf numFmtId="164" fontId="14" fillId="23" borderId="0" applyFont="true" applyBorder="false" applyAlignment="false" applyProtection="false"/>
    <xf numFmtId="166" fontId="15" fillId="23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4" fontId="17" fillId="20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0" fillId="0" borderId="0" applyFont="true" applyBorder="false" applyAlignment="false" applyProtection="false"/>
    <xf numFmtId="171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31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1 4" xfId="22"/>
    <cellStyle name="20% - akcent 1 5" xfId="23"/>
    <cellStyle name="20% - akcent 1 6" xfId="24"/>
    <cellStyle name="20% - akcent 1 7" xfId="25"/>
    <cellStyle name="20% - akcent 1 8" xfId="26"/>
    <cellStyle name="20% - akcent 2 2" xfId="27"/>
    <cellStyle name="20% - akcent 2 3" xfId="28"/>
    <cellStyle name="20% - akcent 2 4" xfId="29"/>
    <cellStyle name="20% - akcent 2 5" xfId="30"/>
    <cellStyle name="20% - akcent 2 6" xfId="31"/>
    <cellStyle name="20% - akcent 2 7" xfId="32"/>
    <cellStyle name="20% - akcent 2 8" xfId="33"/>
    <cellStyle name="20% - akcent 3 2" xfId="34"/>
    <cellStyle name="20% - akcent 3 3" xfId="35"/>
    <cellStyle name="20% - akcent 3 4" xfId="36"/>
    <cellStyle name="20% - akcent 3 5" xfId="37"/>
    <cellStyle name="20% - akcent 3 6" xfId="38"/>
    <cellStyle name="20% - akcent 3 7" xfId="39"/>
    <cellStyle name="20% - akcent 3 8" xfId="40"/>
    <cellStyle name="20% - akcent 4 2" xfId="41"/>
    <cellStyle name="20% - akcent 4 3" xfId="42"/>
    <cellStyle name="20% - akcent 4 4" xfId="43"/>
    <cellStyle name="20% - akcent 4 5" xfId="44"/>
    <cellStyle name="20% - akcent 4 6" xfId="45"/>
    <cellStyle name="20% - akcent 4 7" xfId="46"/>
    <cellStyle name="20% - akcent 4 8" xfId="47"/>
    <cellStyle name="20% - akcent 5 2" xfId="48"/>
    <cellStyle name="20% - akcent 5 3" xfId="49"/>
    <cellStyle name="20% - akcent 5 4" xfId="50"/>
    <cellStyle name="20% - akcent 5 5" xfId="51"/>
    <cellStyle name="20% - akcent 5 6" xfId="52"/>
    <cellStyle name="20% - akcent 5 7" xfId="53"/>
    <cellStyle name="20% - akcent 5 8" xfId="54"/>
    <cellStyle name="20% - akcent 6 2" xfId="55"/>
    <cellStyle name="20% - akcent 6 3" xfId="56"/>
    <cellStyle name="20% - akcent 6 4" xfId="57"/>
    <cellStyle name="20% - akcent 6 5" xfId="58"/>
    <cellStyle name="20% - akcent 6 6" xfId="59"/>
    <cellStyle name="20% - akcent 6 7" xfId="60"/>
    <cellStyle name="20% - akcent 6 8" xfId="61"/>
    <cellStyle name="40% - akcent 1 2" xfId="62"/>
    <cellStyle name="40% - akcent 1 3" xfId="63"/>
    <cellStyle name="40% - akcent 1 4" xfId="64"/>
    <cellStyle name="40% - akcent 1 5" xfId="65"/>
    <cellStyle name="40% - akcent 1 6" xfId="66"/>
    <cellStyle name="40% - akcent 1 7" xfId="67"/>
    <cellStyle name="40% - akcent 1 8" xfId="68"/>
    <cellStyle name="40% - akcent 2 2" xfId="69"/>
    <cellStyle name="40% - akcent 2 3" xfId="70"/>
    <cellStyle name="40% - akcent 2 4" xfId="71"/>
    <cellStyle name="40% - akcent 2 5" xfId="72"/>
    <cellStyle name="40% - akcent 2 6" xfId="73"/>
    <cellStyle name="40% - akcent 2 7" xfId="74"/>
    <cellStyle name="40% - akcent 2 8" xfId="75"/>
    <cellStyle name="40% - akcent 3 2" xfId="76"/>
    <cellStyle name="40% - akcent 3 3" xfId="77"/>
    <cellStyle name="40% - akcent 3 4" xfId="78"/>
    <cellStyle name="40% - akcent 3 5" xfId="79"/>
    <cellStyle name="40% - akcent 3 6" xfId="80"/>
    <cellStyle name="40% - akcent 3 7" xfId="81"/>
    <cellStyle name="40% - akcent 3 8" xfId="82"/>
    <cellStyle name="40% - akcent 4 2" xfId="83"/>
    <cellStyle name="40% - akcent 4 3" xfId="84"/>
    <cellStyle name="40% - akcent 4 4" xfId="85"/>
    <cellStyle name="40% - akcent 4 5" xfId="86"/>
    <cellStyle name="40% - akcent 4 6" xfId="87"/>
    <cellStyle name="40% - akcent 4 7" xfId="88"/>
    <cellStyle name="40% - akcent 4 8" xfId="89"/>
    <cellStyle name="40% - akcent 5 2" xfId="90"/>
    <cellStyle name="40% - akcent 5 3" xfId="91"/>
    <cellStyle name="40% - akcent 5 4" xfId="92"/>
    <cellStyle name="40% - akcent 5 5" xfId="93"/>
    <cellStyle name="40% - akcent 5 6" xfId="94"/>
    <cellStyle name="40% - akcent 5 7" xfId="95"/>
    <cellStyle name="40% - akcent 5 8" xfId="96"/>
    <cellStyle name="40% - akcent 6 2" xfId="97"/>
    <cellStyle name="40% - akcent 6 3" xfId="98"/>
    <cellStyle name="40% - akcent 6 4" xfId="99"/>
    <cellStyle name="40% - akcent 6 5" xfId="100"/>
    <cellStyle name="40% - akcent 6 6" xfId="101"/>
    <cellStyle name="40% - akcent 6 7" xfId="102"/>
    <cellStyle name="40% - akcent 6 8" xfId="103"/>
    <cellStyle name="60% - akcent 1 2" xfId="104"/>
    <cellStyle name="60% - akcent 1 3" xfId="105"/>
    <cellStyle name="60% - akcent 1 4" xfId="106"/>
    <cellStyle name="60% - akcent 1 5" xfId="107"/>
    <cellStyle name="60% - akcent 1 6" xfId="108"/>
    <cellStyle name="60% - akcent 1 7" xfId="109"/>
    <cellStyle name="60% - akcent 1 8" xfId="110"/>
    <cellStyle name="60% - akcent 2 2" xfId="111"/>
    <cellStyle name="60% - akcent 2 3" xfId="112"/>
    <cellStyle name="60% - akcent 2 4" xfId="113"/>
    <cellStyle name="60% - akcent 2 5" xfId="114"/>
    <cellStyle name="60% - akcent 2 6" xfId="115"/>
    <cellStyle name="60% - akcent 2 7" xfId="116"/>
    <cellStyle name="60% - akcent 2 8" xfId="117"/>
    <cellStyle name="60% - akcent 3 2" xfId="118"/>
    <cellStyle name="60% - akcent 3 3" xfId="119"/>
    <cellStyle name="60% - akcent 3 4" xfId="120"/>
    <cellStyle name="60% - akcent 3 5" xfId="121"/>
    <cellStyle name="60% - akcent 3 6" xfId="122"/>
    <cellStyle name="60% - akcent 3 7" xfId="123"/>
    <cellStyle name="60% - akcent 3 8" xfId="124"/>
    <cellStyle name="60% - akcent 4 2" xfId="125"/>
    <cellStyle name="60% - akcent 4 3" xfId="126"/>
    <cellStyle name="60% - akcent 4 4" xfId="127"/>
    <cellStyle name="60% - akcent 4 5" xfId="128"/>
    <cellStyle name="60% - akcent 4 6" xfId="129"/>
    <cellStyle name="60% - akcent 4 7" xfId="130"/>
    <cellStyle name="60% - akcent 4 8" xfId="131"/>
    <cellStyle name="60% - akcent 5 2" xfId="132"/>
    <cellStyle name="60% - akcent 5 3" xfId="133"/>
    <cellStyle name="60% - akcent 5 4" xfId="134"/>
    <cellStyle name="60% - akcent 5 5" xfId="135"/>
    <cellStyle name="60% - akcent 5 6" xfId="136"/>
    <cellStyle name="60% - akcent 5 7" xfId="137"/>
    <cellStyle name="60% - akcent 5 8" xfId="138"/>
    <cellStyle name="60% - akcent 6 2" xfId="139"/>
    <cellStyle name="60% - akcent 6 3" xfId="140"/>
    <cellStyle name="60% - akcent 6 4" xfId="141"/>
    <cellStyle name="60% - akcent 6 5" xfId="142"/>
    <cellStyle name="60% - akcent 6 6" xfId="143"/>
    <cellStyle name="60% - akcent 6 7" xfId="144"/>
    <cellStyle name="60% - akcent 6 8" xfId="145"/>
    <cellStyle name="_PERSONAL" xfId="146"/>
    <cellStyle name="_PERSONAL_1" xfId="147"/>
    <cellStyle name="Akcent 1 2" xfId="148"/>
    <cellStyle name="Akcent 1 3" xfId="149"/>
    <cellStyle name="Akcent 1 4" xfId="150"/>
    <cellStyle name="Akcent 1 5" xfId="151"/>
    <cellStyle name="Akcent 1 6" xfId="152"/>
    <cellStyle name="Akcent 1 7" xfId="153"/>
    <cellStyle name="Akcent 1 8" xfId="154"/>
    <cellStyle name="Akcent 2 2" xfId="155"/>
    <cellStyle name="Akcent 2 3" xfId="156"/>
    <cellStyle name="Akcent 2 4" xfId="157"/>
    <cellStyle name="Akcent 2 5" xfId="158"/>
    <cellStyle name="Akcent 2 6" xfId="159"/>
    <cellStyle name="Akcent 2 7" xfId="160"/>
    <cellStyle name="Akcent 2 8" xfId="161"/>
    <cellStyle name="Akcent 3 2" xfId="162"/>
    <cellStyle name="Akcent 3 3" xfId="163"/>
    <cellStyle name="Akcent 3 4" xfId="164"/>
    <cellStyle name="Akcent 3 5" xfId="165"/>
    <cellStyle name="Akcent 3 6" xfId="166"/>
    <cellStyle name="Akcent 3 7" xfId="167"/>
    <cellStyle name="Akcent 3 8" xfId="168"/>
    <cellStyle name="Akcent 4 2" xfId="169"/>
    <cellStyle name="Akcent 4 3" xfId="170"/>
    <cellStyle name="Akcent 4 4" xfId="171"/>
    <cellStyle name="Akcent 4 5" xfId="172"/>
    <cellStyle name="Akcent 4 6" xfId="173"/>
    <cellStyle name="Akcent 4 7" xfId="174"/>
    <cellStyle name="Akcent 4 8" xfId="175"/>
    <cellStyle name="Akcent 5 2" xfId="176"/>
    <cellStyle name="Akcent 5 3" xfId="177"/>
    <cellStyle name="Akcent 5 4" xfId="178"/>
    <cellStyle name="Akcent 5 5" xfId="179"/>
    <cellStyle name="Akcent 5 6" xfId="180"/>
    <cellStyle name="Akcent 5 7" xfId="181"/>
    <cellStyle name="Akcent 5 8" xfId="182"/>
    <cellStyle name="Akcent 6 2" xfId="183"/>
    <cellStyle name="Akcent 6 3" xfId="184"/>
    <cellStyle name="Akcent 6 4" xfId="185"/>
    <cellStyle name="Akcent 6 5" xfId="186"/>
    <cellStyle name="Akcent 6 6" xfId="187"/>
    <cellStyle name="Akcent 6 7" xfId="188"/>
    <cellStyle name="Akcent 6 8" xfId="189"/>
    <cellStyle name="Celda de comprobación 2" xfId="190"/>
    <cellStyle name="Currency 2" xfId="191"/>
    <cellStyle name="Currency 2 2" xfId="192"/>
    <cellStyle name="Currency 2 3" xfId="193"/>
    <cellStyle name="Dane wejściowe 2" xfId="194"/>
    <cellStyle name="Dane wejściowe 2 2" xfId="195"/>
    <cellStyle name="Dane wejściowe 2 3" xfId="196"/>
    <cellStyle name="Dane wejściowe 2 4" xfId="197"/>
    <cellStyle name="Dane wejściowe 3" xfId="198"/>
    <cellStyle name="Dane wejściowe 3 2" xfId="199"/>
    <cellStyle name="Dane wejściowe 3 3" xfId="200"/>
    <cellStyle name="Dane wejściowe 3 4" xfId="201"/>
    <cellStyle name="Dane wejściowe 4" xfId="202"/>
    <cellStyle name="Dane wejściowe 4 2" xfId="203"/>
    <cellStyle name="Dane wejściowe 4 3" xfId="204"/>
    <cellStyle name="Dane wejściowe 4 4" xfId="205"/>
    <cellStyle name="Dane wejściowe 5" xfId="206"/>
    <cellStyle name="Dane wejściowe 5 2" xfId="207"/>
    <cellStyle name="Dane wejściowe 5 3" xfId="208"/>
    <cellStyle name="Dane wejściowe 5 4" xfId="209"/>
    <cellStyle name="Dane wejściowe 6" xfId="210"/>
    <cellStyle name="Dane wejściowe 6 2" xfId="211"/>
    <cellStyle name="Dane wejściowe 6 3" xfId="212"/>
    <cellStyle name="Dane wejściowe 6 4" xfId="213"/>
    <cellStyle name="Dane wejściowe 7" xfId="214"/>
    <cellStyle name="Dane wejściowe 7 2" xfId="215"/>
    <cellStyle name="Dane wejściowe 7 3" xfId="216"/>
    <cellStyle name="Dane wejściowe 7 4" xfId="217"/>
    <cellStyle name="Dane wejściowe 8" xfId="218"/>
    <cellStyle name="Dane wejściowe 8 2" xfId="219"/>
    <cellStyle name="Dane wejściowe 8 3" xfId="220"/>
    <cellStyle name="Dane wejściowe 8 4" xfId="221"/>
    <cellStyle name="Dane wyjściowe 2" xfId="222"/>
    <cellStyle name="Dane wyjściowe 2 2" xfId="223"/>
    <cellStyle name="Dane wyjściowe 2 3" xfId="224"/>
    <cellStyle name="Dane wyjściowe 2 4" xfId="225"/>
    <cellStyle name="Dane wyjściowe 3" xfId="226"/>
    <cellStyle name="Dane wyjściowe 3 2" xfId="227"/>
    <cellStyle name="Dane wyjściowe 3 3" xfId="228"/>
    <cellStyle name="Dane wyjściowe 3 4" xfId="229"/>
    <cellStyle name="Dane wyjściowe 4" xfId="230"/>
    <cellStyle name="Dane wyjściowe 4 2" xfId="231"/>
    <cellStyle name="Dane wyjściowe 4 3" xfId="232"/>
    <cellStyle name="Dane wyjściowe 4 4" xfId="233"/>
    <cellStyle name="Dane wyjściowe 5" xfId="234"/>
    <cellStyle name="Dane wyjściowe 5 2" xfId="235"/>
    <cellStyle name="Dane wyjściowe 5 3" xfId="236"/>
    <cellStyle name="Dane wyjściowe 5 4" xfId="237"/>
    <cellStyle name="Dane wyjściowe 6" xfId="238"/>
    <cellStyle name="Dane wyjściowe 6 2" xfId="239"/>
    <cellStyle name="Dane wyjściowe 6 3" xfId="240"/>
    <cellStyle name="Dane wyjściowe 6 4" xfId="241"/>
    <cellStyle name="Dane wyjściowe 7" xfId="242"/>
    <cellStyle name="Dane wyjściowe 7 2" xfId="243"/>
    <cellStyle name="Dane wyjściowe 7 3" xfId="244"/>
    <cellStyle name="Dane wyjściowe 7 4" xfId="245"/>
    <cellStyle name="Dane wyjściowe 8" xfId="246"/>
    <cellStyle name="Dane wyjściowe 8 2" xfId="247"/>
    <cellStyle name="Dane wyjściowe 8 3" xfId="248"/>
    <cellStyle name="Dane wyjściowe 8 4" xfId="249"/>
    <cellStyle name="Divider" xfId="250"/>
    <cellStyle name="Dobre 2" xfId="251"/>
    <cellStyle name="Dobre 3" xfId="252"/>
    <cellStyle name="Dobre 4" xfId="253"/>
    <cellStyle name="Dobre 5" xfId="254"/>
    <cellStyle name="Dobre 6" xfId="255"/>
    <cellStyle name="Dobre 7" xfId="256"/>
    <cellStyle name="Dobre 8" xfId="257"/>
    <cellStyle name="Entrada 2" xfId="258"/>
    <cellStyle name="ExternalShValue" xfId="259"/>
    <cellStyle name="FormulaValue" xfId="260"/>
    <cellStyle name="Grey" xfId="261"/>
    <cellStyle name="Input [yellow]" xfId="262"/>
    <cellStyle name="Input [yellow] 2" xfId="263"/>
    <cellStyle name="InputValue" xfId="264"/>
    <cellStyle name="Komórka połączona 2" xfId="265"/>
    <cellStyle name="Komórka połączona 3" xfId="266"/>
    <cellStyle name="Komórka połączona 4" xfId="267"/>
    <cellStyle name="Komórka połączona 5" xfId="268"/>
    <cellStyle name="Komórka połączona 6" xfId="269"/>
    <cellStyle name="Komórka połączona 7" xfId="270"/>
    <cellStyle name="Komórka połączona 8" xfId="271"/>
    <cellStyle name="Komórka zaznaczona 2" xfId="272"/>
    <cellStyle name="Komórka zaznaczona 3" xfId="273"/>
    <cellStyle name="Komórka zaznaczona 4" xfId="274"/>
    <cellStyle name="Komórka zaznaczona 5" xfId="275"/>
    <cellStyle name="Komórka zaznaczona 6" xfId="276"/>
    <cellStyle name="Komórka zaznaczona 7" xfId="277"/>
    <cellStyle name="Komórka zaznaczona 8" xfId="278"/>
    <cellStyle name="Millares [0] 2" xfId="279"/>
    <cellStyle name="Millares [0] 3" xfId="280"/>
    <cellStyle name="Moneda [0] 2" xfId="281"/>
    <cellStyle name="Moneda [0] 3" xfId="282"/>
    <cellStyle name="Moneda [0] 3 10" xfId="283"/>
    <cellStyle name="Moneda [0] 3 10 2" xfId="284"/>
    <cellStyle name="Moneda [0] 3 10 3" xfId="285"/>
    <cellStyle name="Moneda [0] 3 11" xfId="286"/>
    <cellStyle name="Moneda [0] 3 12" xfId="287"/>
    <cellStyle name="Moneda [0] 3 2" xfId="288"/>
    <cellStyle name="Moneda [0] 3 2 2" xfId="289"/>
    <cellStyle name="Moneda [0] 3 2 2 2" xfId="290"/>
    <cellStyle name="Moneda [0] 3 2 2 2 2" xfId="291"/>
    <cellStyle name="Moneda [0] 3 2 2 2 2 2" xfId="292"/>
    <cellStyle name="Moneda [0] 3 2 2 2 2 2 2" xfId="293"/>
    <cellStyle name="Moneda [0] 3 2 2 2 2 2 2 2" xfId="294"/>
    <cellStyle name="Moneda [0] 3 2 2 2 2 2 2 2 2" xfId="295"/>
    <cellStyle name="Moneda [0] 3 2 2 2 2 2 2 2 3" xfId="296"/>
    <cellStyle name="Moneda [0] 3 2 2 2 2 2 2 3" xfId="297"/>
    <cellStyle name="Moneda [0] 3 2 2 2 2 2 2 4" xfId="298"/>
    <cellStyle name="Moneda [0] 3 2 2 2 2 2 3" xfId="299"/>
    <cellStyle name="Moneda [0] 3 2 2 2 2 2 3 2" xfId="300"/>
    <cellStyle name="Moneda [0] 3 2 2 2 2 2 3 3" xfId="301"/>
    <cellStyle name="Moneda [0] 3 2 2 2 2 2 4" xfId="302"/>
    <cellStyle name="Moneda [0] 3 2 2 2 2 2 5" xfId="303"/>
    <cellStyle name="Moneda [0] 3 2 2 2 2 3" xfId="304"/>
    <cellStyle name="Moneda [0] 3 2 2 2 2 3 2" xfId="305"/>
    <cellStyle name="Moneda [0] 3 2 2 2 2 3 2 2" xfId="306"/>
    <cellStyle name="Moneda [0] 3 2 2 2 2 3 2 3" xfId="307"/>
    <cellStyle name="Moneda [0] 3 2 2 2 2 3 3" xfId="308"/>
    <cellStyle name="Moneda [0] 3 2 2 2 2 3 4" xfId="309"/>
    <cellStyle name="Moneda [0] 3 2 2 2 2 4" xfId="310"/>
    <cellStyle name="Moneda [0] 3 2 2 2 2 4 2" xfId="311"/>
    <cellStyle name="Moneda [0] 3 2 2 2 2 4 3" xfId="312"/>
    <cellStyle name="Moneda [0] 3 2 2 2 2 5" xfId="313"/>
    <cellStyle name="Moneda [0] 3 2 2 2 2 6" xfId="314"/>
    <cellStyle name="Moneda [0] 3 2 2 2 3" xfId="315"/>
    <cellStyle name="Moneda [0] 3 2 2 2 3 2" xfId="316"/>
    <cellStyle name="Moneda [0] 3 2 2 2 3 2 2" xfId="317"/>
    <cellStyle name="Moneda [0] 3 2 2 2 3 2 2 2" xfId="318"/>
    <cellStyle name="Moneda [0] 3 2 2 2 3 2 2 3" xfId="319"/>
    <cellStyle name="Moneda [0] 3 2 2 2 3 2 3" xfId="320"/>
    <cellStyle name="Moneda [0] 3 2 2 2 3 2 4" xfId="321"/>
    <cellStyle name="Moneda [0] 3 2 2 2 3 3" xfId="322"/>
    <cellStyle name="Moneda [0] 3 2 2 2 3 3 2" xfId="323"/>
    <cellStyle name="Moneda [0] 3 2 2 2 3 3 3" xfId="324"/>
    <cellStyle name="Moneda [0] 3 2 2 2 3 4" xfId="325"/>
    <cellStyle name="Moneda [0] 3 2 2 2 3 5" xfId="326"/>
    <cellStyle name="Moneda [0] 3 2 2 2 4" xfId="327"/>
    <cellStyle name="Moneda [0] 3 2 2 2 4 2" xfId="328"/>
    <cellStyle name="Moneda [0] 3 2 2 2 4 2 2" xfId="329"/>
    <cellStyle name="Moneda [0] 3 2 2 2 4 2 3" xfId="330"/>
    <cellStyle name="Moneda [0] 3 2 2 2 4 3" xfId="331"/>
    <cellStyle name="Moneda [0] 3 2 2 2 4 4" xfId="332"/>
    <cellStyle name="Moneda [0] 3 2 2 2 5" xfId="333"/>
    <cellStyle name="Moneda [0] 3 2 2 2 5 2" xfId="334"/>
    <cellStyle name="Moneda [0] 3 2 2 2 5 3" xfId="335"/>
    <cellStyle name="Moneda [0] 3 2 2 2 6" xfId="336"/>
    <cellStyle name="Moneda [0] 3 2 2 2 7" xfId="337"/>
    <cellStyle name="Moneda [0] 3 2 2 3" xfId="338"/>
    <cellStyle name="Moneda [0] 3 2 2 3 2" xfId="339"/>
    <cellStyle name="Moneda [0] 3 2 2 3 2 2" xfId="340"/>
    <cellStyle name="Moneda [0] 3 2 2 3 2 2 2" xfId="341"/>
    <cellStyle name="Moneda [0] 3 2 2 3 2 2 2 2" xfId="342"/>
    <cellStyle name="Moneda [0] 3 2 2 3 2 2 2 3" xfId="343"/>
    <cellStyle name="Moneda [0] 3 2 2 3 2 2 3" xfId="344"/>
    <cellStyle name="Moneda [0] 3 2 2 3 2 2 4" xfId="345"/>
    <cellStyle name="Moneda [0] 3 2 2 3 2 3" xfId="346"/>
    <cellStyle name="Moneda [0] 3 2 2 3 2 3 2" xfId="347"/>
    <cellStyle name="Moneda [0] 3 2 2 3 2 3 3" xfId="348"/>
    <cellStyle name="Moneda [0] 3 2 2 3 2 4" xfId="349"/>
    <cellStyle name="Moneda [0] 3 2 2 3 2 5" xfId="350"/>
    <cellStyle name="Moneda [0] 3 2 2 3 3" xfId="351"/>
    <cellStyle name="Moneda [0] 3 2 2 3 3 2" xfId="352"/>
    <cellStyle name="Moneda [0] 3 2 2 3 3 2 2" xfId="353"/>
    <cellStyle name="Moneda [0] 3 2 2 3 3 2 3" xfId="354"/>
    <cellStyle name="Moneda [0] 3 2 2 3 3 3" xfId="355"/>
    <cellStyle name="Moneda [0] 3 2 2 3 3 4" xfId="356"/>
    <cellStyle name="Moneda [0] 3 2 2 3 4" xfId="357"/>
    <cellStyle name="Moneda [0] 3 2 2 3 4 2" xfId="358"/>
    <cellStyle name="Moneda [0] 3 2 2 3 4 3" xfId="359"/>
    <cellStyle name="Moneda [0] 3 2 2 3 5" xfId="360"/>
    <cellStyle name="Moneda [0] 3 2 2 3 6" xfId="361"/>
    <cellStyle name="Moneda [0] 3 2 2 4" xfId="362"/>
    <cellStyle name="Moneda [0] 3 2 2 4 2" xfId="363"/>
    <cellStyle name="Moneda [0] 3 2 2 4 2 2" xfId="364"/>
    <cellStyle name="Moneda [0] 3 2 2 4 2 2 2" xfId="365"/>
    <cellStyle name="Moneda [0] 3 2 2 4 2 2 3" xfId="366"/>
    <cellStyle name="Moneda [0] 3 2 2 4 2 3" xfId="367"/>
    <cellStyle name="Moneda [0] 3 2 2 4 2 4" xfId="368"/>
    <cellStyle name="Moneda [0] 3 2 2 4 3" xfId="369"/>
    <cellStyle name="Moneda [0] 3 2 2 4 3 2" xfId="370"/>
    <cellStyle name="Moneda [0] 3 2 2 4 3 3" xfId="371"/>
    <cellStyle name="Moneda [0] 3 2 2 4 4" xfId="372"/>
    <cellStyle name="Moneda [0] 3 2 2 4 5" xfId="373"/>
    <cellStyle name="Moneda [0] 3 2 2 5" xfId="374"/>
    <cellStyle name="Moneda [0] 3 2 2 5 2" xfId="375"/>
    <cellStyle name="Moneda [0] 3 2 2 5 2 2" xfId="376"/>
    <cellStyle name="Moneda [0] 3 2 2 5 2 3" xfId="377"/>
    <cellStyle name="Moneda [0] 3 2 2 5 3" xfId="378"/>
    <cellStyle name="Moneda [0] 3 2 2 5 4" xfId="379"/>
    <cellStyle name="Moneda [0] 3 2 2 6" xfId="380"/>
    <cellStyle name="Moneda [0] 3 2 2 6 2" xfId="381"/>
    <cellStyle name="Moneda [0] 3 2 2 6 3" xfId="382"/>
    <cellStyle name="Moneda [0] 3 2 2 7" xfId="383"/>
    <cellStyle name="Moneda [0] 3 2 2 8" xfId="384"/>
    <cellStyle name="Moneda [0] 3 2 3" xfId="385"/>
    <cellStyle name="Moneda [0] 3 2 3 2" xfId="386"/>
    <cellStyle name="Moneda [0] 3 2 3 2 2" xfId="387"/>
    <cellStyle name="Moneda [0] 3 2 3 2 2 2" xfId="388"/>
    <cellStyle name="Moneda [0] 3 2 3 2 2 2 2" xfId="389"/>
    <cellStyle name="Moneda [0] 3 2 3 2 2 2 2 2" xfId="390"/>
    <cellStyle name="Moneda [0] 3 2 3 2 2 2 2 3" xfId="391"/>
    <cellStyle name="Moneda [0] 3 2 3 2 2 2 3" xfId="392"/>
    <cellStyle name="Moneda [0] 3 2 3 2 2 2 4" xfId="393"/>
    <cellStyle name="Moneda [0] 3 2 3 2 2 3" xfId="394"/>
    <cellStyle name="Moneda [0] 3 2 3 2 2 3 2" xfId="395"/>
    <cellStyle name="Moneda [0] 3 2 3 2 2 3 3" xfId="396"/>
    <cellStyle name="Moneda [0] 3 2 3 2 2 4" xfId="397"/>
    <cellStyle name="Moneda [0] 3 2 3 2 2 5" xfId="398"/>
    <cellStyle name="Moneda [0] 3 2 3 2 3" xfId="399"/>
    <cellStyle name="Moneda [0] 3 2 3 2 3 2" xfId="400"/>
    <cellStyle name="Moneda [0] 3 2 3 2 3 2 2" xfId="401"/>
    <cellStyle name="Moneda [0] 3 2 3 2 3 2 3" xfId="402"/>
    <cellStyle name="Moneda [0] 3 2 3 2 3 3" xfId="403"/>
    <cellStyle name="Moneda [0] 3 2 3 2 3 4" xfId="404"/>
    <cellStyle name="Moneda [0] 3 2 3 2 4" xfId="405"/>
    <cellStyle name="Moneda [0] 3 2 3 2 4 2" xfId="406"/>
    <cellStyle name="Moneda [0] 3 2 3 2 4 3" xfId="407"/>
    <cellStyle name="Moneda [0] 3 2 3 2 5" xfId="408"/>
    <cellStyle name="Moneda [0] 3 2 3 2 6" xfId="409"/>
    <cellStyle name="Moneda [0] 3 2 3 3" xfId="410"/>
    <cellStyle name="Moneda [0] 3 2 3 3 2" xfId="411"/>
    <cellStyle name="Moneda [0] 3 2 3 3 2 2" xfId="412"/>
    <cellStyle name="Moneda [0] 3 2 3 3 2 2 2" xfId="413"/>
    <cellStyle name="Moneda [0] 3 2 3 3 2 2 3" xfId="414"/>
    <cellStyle name="Moneda [0] 3 2 3 3 2 3" xfId="415"/>
    <cellStyle name="Moneda [0] 3 2 3 3 2 4" xfId="416"/>
    <cellStyle name="Moneda [0] 3 2 3 3 3" xfId="417"/>
    <cellStyle name="Moneda [0] 3 2 3 3 3 2" xfId="418"/>
    <cellStyle name="Moneda [0] 3 2 3 3 3 3" xfId="419"/>
    <cellStyle name="Moneda [0] 3 2 3 3 4" xfId="420"/>
    <cellStyle name="Moneda [0] 3 2 3 3 5" xfId="421"/>
    <cellStyle name="Moneda [0] 3 2 3 4" xfId="422"/>
    <cellStyle name="Moneda [0] 3 2 3 4 2" xfId="423"/>
    <cellStyle name="Moneda [0] 3 2 3 4 2 2" xfId="424"/>
    <cellStyle name="Moneda [0] 3 2 3 4 2 3" xfId="425"/>
    <cellStyle name="Moneda [0] 3 2 3 4 3" xfId="426"/>
    <cellStyle name="Moneda [0] 3 2 3 4 4" xfId="427"/>
    <cellStyle name="Moneda [0] 3 2 3 5" xfId="428"/>
    <cellStyle name="Moneda [0] 3 2 3 5 2" xfId="429"/>
    <cellStyle name="Moneda [0] 3 2 3 5 3" xfId="430"/>
    <cellStyle name="Moneda [0] 3 2 3 6" xfId="431"/>
    <cellStyle name="Moneda [0] 3 2 3 7" xfId="432"/>
    <cellStyle name="Moneda [0] 3 2 4" xfId="433"/>
    <cellStyle name="Moneda [0] 3 2 4 2" xfId="434"/>
    <cellStyle name="Moneda [0] 3 2 4 2 2" xfId="435"/>
    <cellStyle name="Moneda [0] 3 2 4 2 2 2" xfId="436"/>
    <cellStyle name="Moneda [0] 3 2 4 2 2 2 2" xfId="437"/>
    <cellStyle name="Moneda [0] 3 2 4 2 2 2 3" xfId="438"/>
    <cellStyle name="Moneda [0] 3 2 4 2 2 3" xfId="439"/>
    <cellStyle name="Moneda [0] 3 2 4 2 2 4" xfId="440"/>
    <cellStyle name="Moneda [0] 3 2 4 2 3" xfId="441"/>
    <cellStyle name="Moneda [0] 3 2 4 2 3 2" xfId="442"/>
    <cellStyle name="Moneda [0] 3 2 4 2 3 3" xfId="443"/>
    <cellStyle name="Moneda [0] 3 2 4 2 4" xfId="444"/>
    <cellStyle name="Moneda [0] 3 2 4 2 5" xfId="445"/>
    <cellStyle name="Moneda [0] 3 2 4 3" xfId="446"/>
    <cellStyle name="Moneda [0] 3 2 4 3 2" xfId="447"/>
    <cellStyle name="Moneda [0] 3 2 4 3 2 2" xfId="448"/>
    <cellStyle name="Moneda [0] 3 2 4 3 2 3" xfId="449"/>
    <cellStyle name="Moneda [0] 3 2 4 3 3" xfId="450"/>
    <cellStyle name="Moneda [0] 3 2 4 3 4" xfId="451"/>
    <cellStyle name="Moneda [0] 3 2 4 4" xfId="452"/>
    <cellStyle name="Moneda [0] 3 2 4 4 2" xfId="453"/>
    <cellStyle name="Moneda [0] 3 2 4 4 3" xfId="454"/>
    <cellStyle name="Moneda [0] 3 2 4 5" xfId="455"/>
    <cellStyle name="Moneda [0] 3 2 4 6" xfId="456"/>
    <cellStyle name="Moneda [0] 3 2 5" xfId="457"/>
    <cellStyle name="Moneda [0] 3 2 5 2" xfId="458"/>
    <cellStyle name="Moneda [0] 3 2 5 2 2" xfId="459"/>
    <cellStyle name="Moneda [0] 3 2 5 2 2 2" xfId="460"/>
    <cellStyle name="Moneda [0] 3 2 5 2 2 3" xfId="461"/>
    <cellStyle name="Moneda [0] 3 2 5 2 3" xfId="462"/>
    <cellStyle name="Moneda [0] 3 2 5 2 4" xfId="463"/>
    <cellStyle name="Moneda [0] 3 2 5 3" xfId="464"/>
    <cellStyle name="Moneda [0] 3 2 5 3 2" xfId="465"/>
    <cellStyle name="Moneda [0] 3 2 5 3 3" xfId="466"/>
    <cellStyle name="Moneda [0] 3 2 5 4" xfId="467"/>
    <cellStyle name="Moneda [0] 3 2 5 5" xfId="468"/>
    <cellStyle name="Moneda [0] 3 2 6" xfId="469"/>
    <cellStyle name="Moneda [0] 3 2 6 2" xfId="470"/>
    <cellStyle name="Moneda [0] 3 2 6 2 2" xfId="471"/>
    <cellStyle name="Moneda [0] 3 2 6 2 3" xfId="472"/>
    <cellStyle name="Moneda [0] 3 2 6 3" xfId="473"/>
    <cellStyle name="Moneda [0] 3 2 6 4" xfId="474"/>
    <cellStyle name="Moneda [0] 3 2 7" xfId="475"/>
    <cellStyle name="Moneda [0] 3 2 7 2" xfId="476"/>
    <cellStyle name="Moneda [0] 3 2 7 3" xfId="477"/>
    <cellStyle name="Moneda [0] 3 2 8" xfId="478"/>
    <cellStyle name="Moneda [0] 3 2 9" xfId="479"/>
    <cellStyle name="Moneda [0] 3 3" xfId="480"/>
    <cellStyle name="Moneda [0] 3 3 2" xfId="481"/>
    <cellStyle name="Moneda [0] 3 3 2 2" xfId="482"/>
    <cellStyle name="Moneda [0] 3 3 2 2 2" xfId="483"/>
    <cellStyle name="Moneda [0] 3 3 2 2 2 2" xfId="484"/>
    <cellStyle name="Moneda [0] 3 3 2 2 2 2 2" xfId="485"/>
    <cellStyle name="Moneda [0] 3 3 2 2 2 2 2 2" xfId="486"/>
    <cellStyle name="Moneda [0] 3 3 2 2 2 2 2 3" xfId="487"/>
    <cellStyle name="Moneda [0] 3 3 2 2 2 2 3" xfId="488"/>
    <cellStyle name="Moneda [0] 3 3 2 2 2 2 4" xfId="489"/>
    <cellStyle name="Moneda [0] 3 3 2 2 2 3" xfId="490"/>
    <cellStyle name="Moneda [0] 3 3 2 2 2 3 2" xfId="491"/>
    <cellStyle name="Moneda [0] 3 3 2 2 2 3 3" xfId="492"/>
    <cellStyle name="Moneda [0] 3 3 2 2 2 4" xfId="493"/>
    <cellStyle name="Moneda [0] 3 3 2 2 2 5" xfId="494"/>
    <cellStyle name="Moneda [0] 3 3 2 2 3" xfId="495"/>
    <cellStyle name="Moneda [0] 3 3 2 2 3 2" xfId="496"/>
    <cellStyle name="Moneda [0] 3 3 2 2 3 2 2" xfId="497"/>
    <cellStyle name="Moneda [0] 3 3 2 2 3 2 3" xfId="498"/>
    <cellStyle name="Moneda [0] 3 3 2 2 3 3" xfId="499"/>
    <cellStyle name="Moneda [0] 3 3 2 2 3 4" xfId="500"/>
    <cellStyle name="Moneda [0] 3 3 2 2 4" xfId="501"/>
    <cellStyle name="Moneda [0] 3 3 2 2 4 2" xfId="502"/>
    <cellStyle name="Moneda [0] 3 3 2 2 4 3" xfId="503"/>
    <cellStyle name="Moneda [0] 3 3 2 2 5" xfId="504"/>
    <cellStyle name="Moneda [0] 3 3 2 2 6" xfId="505"/>
    <cellStyle name="Moneda [0] 3 3 2 3" xfId="506"/>
    <cellStyle name="Moneda [0] 3 3 2 3 2" xfId="507"/>
    <cellStyle name="Moneda [0] 3 3 2 3 2 2" xfId="508"/>
    <cellStyle name="Moneda [0] 3 3 2 3 2 2 2" xfId="509"/>
    <cellStyle name="Moneda [0] 3 3 2 3 2 2 3" xfId="510"/>
    <cellStyle name="Moneda [0] 3 3 2 3 2 3" xfId="511"/>
    <cellStyle name="Moneda [0] 3 3 2 3 2 4" xfId="512"/>
    <cellStyle name="Moneda [0] 3 3 2 3 3" xfId="513"/>
    <cellStyle name="Moneda [0] 3 3 2 3 3 2" xfId="514"/>
    <cellStyle name="Moneda [0] 3 3 2 3 3 3" xfId="515"/>
    <cellStyle name="Moneda [0] 3 3 2 3 4" xfId="516"/>
    <cellStyle name="Moneda [0] 3 3 2 3 5" xfId="517"/>
    <cellStyle name="Moneda [0] 3 3 2 4" xfId="518"/>
    <cellStyle name="Moneda [0] 3 3 2 4 2" xfId="519"/>
    <cellStyle name="Moneda [0] 3 3 2 4 2 2" xfId="520"/>
    <cellStyle name="Moneda [0] 3 3 2 4 2 3" xfId="521"/>
    <cellStyle name="Moneda [0] 3 3 2 4 3" xfId="522"/>
    <cellStyle name="Moneda [0] 3 3 2 4 4" xfId="523"/>
    <cellStyle name="Moneda [0] 3 3 2 5" xfId="524"/>
    <cellStyle name="Moneda [0] 3 3 2 5 2" xfId="525"/>
    <cellStyle name="Moneda [0] 3 3 2 5 3" xfId="526"/>
    <cellStyle name="Moneda [0] 3 3 2 6" xfId="527"/>
    <cellStyle name="Moneda [0] 3 3 2 7" xfId="528"/>
    <cellStyle name="Moneda [0] 3 3 3" xfId="529"/>
    <cellStyle name="Moneda [0] 3 3 3 2" xfId="530"/>
    <cellStyle name="Moneda [0] 3 3 3 2 2" xfId="531"/>
    <cellStyle name="Moneda [0] 3 3 3 2 2 2" xfId="532"/>
    <cellStyle name="Moneda [0] 3 3 3 2 2 2 2" xfId="533"/>
    <cellStyle name="Moneda [0] 3 3 3 2 2 2 3" xfId="534"/>
    <cellStyle name="Moneda [0] 3 3 3 2 2 3" xfId="535"/>
    <cellStyle name="Moneda [0] 3 3 3 2 2 4" xfId="536"/>
    <cellStyle name="Moneda [0] 3 3 3 2 3" xfId="537"/>
    <cellStyle name="Moneda [0] 3 3 3 2 3 2" xfId="538"/>
    <cellStyle name="Moneda [0] 3 3 3 2 3 3" xfId="539"/>
    <cellStyle name="Moneda [0] 3 3 3 2 4" xfId="540"/>
    <cellStyle name="Moneda [0] 3 3 3 2 5" xfId="541"/>
    <cellStyle name="Moneda [0] 3 3 3 3" xfId="542"/>
    <cellStyle name="Moneda [0] 3 3 3 3 2" xfId="543"/>
    <cellStyle name="Moneda [0] 3 3 3 3 2 2" xfId="544"/>
    <cellStyle name="Moneda [0] 3 3 3 3 2 3" xfId="545"/>
    <cellStyle name="Moneda [0] 3 3 3 3 3" xfId="546"/>
    <cellStyle name="Moneda [0] 3 3 3 3 4" xfId="547"/>
    <cellStyle name="Moneda [0] 3 3 3 4" xfId="548"/>
    <cellStyle name="Moneda [0] 3 3 3 4 2" xfId="549"/>
    <cellStyle name="Moneda [0] 3 3 3 4 3" xfId="550"/>
    <cellStyle name="Moneda [0] 3 3 3 5" xfId="551"/>
    <cellStyle name="Moneda [0] 3 3 3 6" xfId="552"/>
    <cellStyle name="Moneda [0] 3 3 4" xfId="553"/>
    <cellStyle name="Moneda [0] 3 3 4 2" xfId="554"/>
    <cellStyle name="Moneda [0] 3 3 4 2 2" xfId="555"/>
    <cellStyle name="Moneda [0] 3 3 4 2 2 2" xfId="556"/>
    <cellStyle name="Moneda [0] 3 3 4 2 2 3" xfId="557"/>
    <cellStyle name="Moneda [0] 3 3 4 2 3" xfId="558"/>
    <cellStyle name="Moneda [0] 3 3 4 2 4" xfId="559"/>
    <cellStyle name="Moneda [0] 3 3 4 3" xfId="560"/>
    <cellStyle name="Moneda [0] 3 3 4 3 2" xfId="561"/>
    <cellStyle name="Moneda [0] 3 3 4 3 3" xfId="562"/>
    <cellStyle name="Moneda [0] 3 3 4 4" xfId="563"/>
    <cellStyle name="Moneda [0] 3 3 4 5" xfId="564"/>
    <cellStyle name="Moneda [0] 3 3 5" xfId="565"/>
    <cellStyle name="Moneda [0] 3 3 5 2" xfId="566"/>
    <cellStyle name="Moneda [0] 3 3 5 2 2" xfId="567"/>
    <cellStyle name="Moneda [0] 3 3 5 2 3" xfId="568"/>
    <cellStyle name="Moneda [0] 3 3 5 3" xfId="569"/>
    <cellStyle name="Moneda [0] 3 3 5 4" xfId="570"/>
    <cellStyle name="Moneda [0] 3 3 6" xfId="571"/>
    <cellStyle name="Moneda [0] 3 3 6 2" xfId="572"/>
    <cellStyle name="Moneda [0] 3 3 6 3" xfId="573"/>
    <cellStyle name="Moneda [0] 3 3 7" xfId="574"/>
    <cellStyle name="Moneda [0] 3 3 8" xfId="575"/>
    <cellStyle name="Moneda [0] 3 4" xfId="576"/>
    <cellStyle name="Moneda [0] 3 4 2" xfId="577"/>
    <cellStyle name="Moneda [0] 3 4 2 2" xfId="578"/>
    <cellStyle name="Moneda [0] 3 4 2 2 2" xfId="579"/>
    <cellStyle name="Moneda [0] 3 4 2 2 2 2" xfId="580"/>
    <cellStyle name="Moneda [0] 3 4 2 2 2 2 2" xfId="581"/>
    <cellStyle name="Moneda [0] 3 4 2 2 2 2 2 2" xfId="582"/>
    <cellStyle name="Moneda [0] 3 4 2 2 2 2 2 3" xfId="583"/>
    <cellStyle name="Moneda [0] 3 4 2 2 2 2 3" xfId="584"/>
    <cellStyle name="Moneda [0] 3 4 2 2 2 2 4" xfId="585"/>
    <cellStyle name="Moneda [0] 3 4 2 2 2 3" xfId="586"/>
    <cellStyle name="Moneda [0] 3 4 2 2 2 3 2" xfId="587"/>
    <cellStyle name="Moneda [0] 3 4 2 2 2 3 3" xfId="588"/>
    <cellStyle name="Moneda [0] 3 4 2 2 2 4" xfId="589"/>
    <cellStyle name="Moneda [0] 3 4 2 2 2 5" xfId="590"/>
    <cellStyle name="Moneda [0] 3 4 2 2 3" xfId="591"/>
    <cellStyle name="Moneda [0] 3 4 2 2 3 2" xfId="592"/>
    <cellStyle name="Moneda [0] 3 4 2 2 3 2 2" xfId="593"/>
    <cellStyle name="Moneda [0] 3 4 2 2 3 2 3" xfId="594"/>
    <cellStyle name="Moneda [0] 3 4 2 2 3 3" xfId="595"/>
    <cellStyle name="Moneda [0] 3 4 2 2 3 4" xfId="596"/>
    <cellStyle name="Moneda [0] 3 4 2 2 4" xfId="597"/>
    <cellStyle name="Moneda [0] 3 4 2 2 4 2" xfId="598"/>
    <cellStyle name="Moneda [0] 3 4 2 2 4 3" xfId="599"/>
    <cellStyle name="Moneda [0] 3 4 2 2 5" xfId="600"/>
    <cellStyle name="Moneda [0] 3 4 2 2 6" xfId="601"/>
    <cellStyle name="Moneda [0] 3 4 2 3" xfId="602"/>
    <cellStyle name="Moneda [0] 3 4 2 3 2" xfId="603"/>
    <cellStyle name="Moneda [0] 3 4 2 3 2 2" xfId="604"/>
    <cellStyle name="Moneda [0] 3 4 2 3 2 2 2" xfId="605"/>
    <cellStyle name="Moneda [0] 3 4 2 3 2 2 3" xfId="606"/>
    <cellStyle name="Moneda [0] 3 4 2 3 2 3" xfId="607"/>
    <cellStyle name="Moneda [0] 3 4 2 3 2 4" xfId="608"/>
    <cellStyle name="Moneda [0] 3 4 2 3 3" xfId="609"/>
    <cellStyle name="Moneda [0] 3 4 2 3 3 2" xfId="610"/>
    <cellStyle name="Moneda [0] 3 4 2 3 3 3" xfId="611"/>
    <cellStyle name="Moneda [0] 3 4 2 3 4" xfId="612"/>
    <cellStyle name="Moneda [0] 3 4 2 3 5" xfId="613"/>
    <cellStyle name="Moneda [0] 3 4 2 4" xfId="614"/>
    <cellStyle name="Moneda [0] 3 4 2 4 2" xfId="615"/>
    <cellStyle name="Moneda [0] 3 4 2 4 2 2" xfId="616"/>
    <cellStyle name="Moneda [0] 3 4 2 4 2 3" xfId="617"/>
    <cellStyle name="Moneda [0] 3 4 2 4 3" xfId="618"/>
    <cellStyle name="Moneda [0] 3 4 2 4 4" xfId="619"/>
    <cellStyle name="Moneda [0] 3 4 2 5" xfId="620"/>
    <cellStyle name="Moneda [0] 3 4 2 5 2" xfId="621"/>
    <cellStyle name="Moneda [0] 3 4 2 5 3" xfId="622"/>
    <cellStyle name="Moneda [0] 3 4 2 6" xfId="623"/>
    <cellStyle name="Moneda [0] 3 4 2 7" xfId="624"/>
    <cellStyle name="Moneda [0] 3 4 3" xfId="625"/>
    <cellStyle name="Moneda [0] 3 4 3 2" xfId="626"/>
    <cellStyle name="Moneda [0] 3 4 3 2 2" xfId="627"/>
    <cellStyle name="Moneda [0] 3 4 3 2 2 2" xfId="628"/>
    <cellStyle name="Moneda [0] 3 4 3 2 2 2 2" xfId="629"/>
    <cellStyle name="Moneda [0] 3 4 3 2 2 2 3" xfId="630"/>
    <cellStyle name="Moneda [0] 3 4 3 2 2 3" xfId="631"/>
    <cellStyle name="Moneda [0] 3 4 3 2 2 4" xfId="632"/>
    <cellStyle name="Moneda [0] 3 4 3 2 3" xfId="633"/>
    <cellStyle name="Moneda [0] 3 4 3 2 3 2" xfId="634"/>
    <cellStyle name="Moneda [0] 3 4 3 2 3 3" xfId="635"/>
    <cellStyle name="Moneda [0] 3 4 3 2 4" xfId="636"/>
    <cellStyle name="Moneda [0] 3 4 3 2 5" xfId="637"/>
    <cellStyle name="Moneda [0] 3 4 3 3" xfId="638"/>
    <cellStyle name="Moneda [0] 3 4 3 3 2" xfId="639"/>
    <cellStyle name="Moneda [0] 3 4 3 3 2 2" xfId="640"/>
    <cellStyle name="Moneda [0] 3 4 3 3 2 3" xfId="641"/>
    <cellStyle name="Moneda [0] 3 4 3 3 3" xfId="642"/>
    <cellStyle name="Moneda [0] 3 4 3 3 4" xfId="643"/>
    <cellStyle name="Moneda [0] 3 4 3 4" xfId="644"/>
    <cellStyle name="Moneda [0] 3 4 3 4 2" xfId="645"/>
    <cellStyle name="Moneda [0] 3 4 3 4 3" xfId="646"/>
    <cellStyle name="Moneda [0] 3 4 3 5" xfId="647"/>
    <cellStyle name="Moneda [0] 3 4 3 6" xfId="648"/>
    <cellStyle name="Moneda [0] 3 4 4" xfId="649"/>
    <cellStyle name="Moneda [0] 3 4 4 2" xfId="650"/>
    <cellStyle name="Moneda [0] 3 4 4 2 2" xfId="651"/>
    <cellStyle name="Moneda [0] 3 4 4 2 2 2" xfId="652"/>
    <cellStyle name="Moneda [0] 3 4 4 2 2 3" xfId="653"/>
    <cellStyle name="Moneda [0] 3 4 4 2 3" xfId="654"/>
    <cellStyle name="Moneda [0] 3 4 4 2 4" xfId="655"/>
    <cellStyle name="Moneda [0] 3 4 4 3" xfId="656"/>
    <cellStyle name="Moneda [0] 3 4 4 3 2" xfId="657"/>
    <cellStyle name="Moneda [0] 3 4 4 3 3" xfId="658"/>
    <cellStyle name="Moneda [0] 3 4 4 4" xfId="659"/>
    <cellStyle name="Moneda [0] 3 4 4 5" xfId="660"/>
    <cellStyle name="Moneda [0] 3 4 5" xfId="661"/>
    <cellStyle name="Moneda [0] 3 4 5 2" xfId="662"/>
    <cellStyle name="Moneda [0] 3 4 5 2 2" xfId="663"/>
    <cellStyle name="Moneda [0] 3 4 5 2 3" xfId="664"/>
    <cellStyle name="Moneda [0] 3 4 5 3" xfId="665"/>
    <cellStyle name="Moneda [0] 3 4 5 4" xfId="666"/>
    <cellStyle name="Moneda [0] 3 4 6" xfId="667"/>
    <cellStyle name="Moneda [0] 3 4 6 2" xfId="668"/>
    <cellStyle name="Moneda [0] 3 4 6 3" xfId="669"/>
    <cellStyle name="Moneda [0] 3 4 7" xfId="670"/>
    <cellStyle name="Moneda [0] 3 4 8" xfId="671"/>
    <cellStyle name="Moneda [0] 3 5" xfId="672"/>
    <cellStyle name="Moneda [0] 3 5 2" xfId="673"/>
    <cellStyle name="Moneda [0] 3 5 2 2" xfId="674"/>
    <cellStyle name="Moneda [0] 3 5 2 2 2" xfId="675"/>
    <cellStyle name="Moneda [0] 3 5 2 2 2 2" xfId="676"/>
    <cellStyle name="Moneda [0] 3 5 2 2 2 2 2" xfId="677"/>
    <cellStyle name="Moneda [0] 3 5 2 2 2 2 3" xfId="678"/>
    <cellStyle name="Moneda [0] 3 5 2 2 2 3" xfId="679"/>
    <cellStyle name="Moneda [0] 3 5 2 2 2 4" xfId="680"/>
    <cellStyle name="Moneda [0] 3 5 2 2 3" xfId="681"/>
    <cellStyle name="Moneda [0] 3 5 2 2 3 2" xfId="682"/>
    <cellStyle name="Moneda [0] 3 5 2 2 3 3" xfId="683"/>
    <cellStyle name="Moneda [0] 3 5 2 2 4" xfId="684"/>
    <cellStyle name="Moneda [0] 3 5 2 2 5" xfId="685"/>
    <cellStyle name="Moneda [0] 3 5 2 3" xfId="686"/>
    <cellStyle name="Moneda [0] 3 5 2 3 2" xfId="687"/>
    <cellStyle name="Moneda [0] 3 5 2 3 2 2" xfId="688"/>
    <cellStyle name="Moneda [0] 3 5 2 3 2 3" xfId="689"/>
    <cellStyle name="Moneda [0] 3 5 2 3 3" xfId="690"/>
    <cellStyle name="Moneda [0] 3 5 2 3 4" xfId="691"/>
    <cellStyle name="Moneda [0] 3 5 2 4" xfId="692"/>
    <cellStyle name="Moneda [0] 3 5 2 4 2" xfId="693"/>
    <cellStyle name="Moneda [0] 3 5 2 4 3" xfId="694"/>
    <cellStyle name="Moneda [0] 3 5 2 5" xfId="695"/>
    <cellStyle name="Moneda [0] 3 5 2 6" xfId="696"/>
    <cellStyle name="Moneda [0] 3 5 3" xfId="697"/>
    <cellStyle name="Moneda [0] 3 5 3 2" xfId="698"/>
    <cellStyle name="Moneda [0] 3 5 3 2 2" xfId="699"/>
    <cellStyle name="Moneda [0] 3 5 3 2 2 2" xfId="700"/>
    <cellStyle name="Moneda [0] 3 5 3 2 2 3" xfId="701"/>
    <cellStyle name="Moneda [0] 3 5 3 2 3" xfId="702"/>
    <cellStyle name="Moneda [0] 3 5 3 2 4" xfId="703"/>
    <cellStyle name="Moneda [0] 3 5 3 3" xfId="704"/>
    <cellStyle name="Moneda [0] 3 5 3 3 2" xfId="705"/>
    <cellStyle name="Moneda [0] 3 5 3 3 3" xfId="706"/>
    <cellStyle name="Moneda [0] 3 5 3 4" xfId="707"/>
    <cellStyle name="Moneda [0] 3 5 3 5" xfId="708"/>
    <cellStyle name="Moneda [0] 3 5 4" xfId="709"/>
    <cellStyle name="Moneda [0] 3 5 4 2" xfId="710"/>
    <cellStyle name="Moneda [0] 3 5 4 2 2" xfId="711"/>
    <cellStyle name="Moneda [0] 3 5 4 2 3" xfId="712"/>
    <cellStyle name="Moneda [0] 3 5 4 3" xfId="713"/>
    <cellStyle name="Moneda [0] 3 5 4 4" xfId="714"/>
    <cellStyle name="Moneda [0] 3 5 5" xfId="715"/>
    <cellStyle name="Moneda [0] 3 5 5 2" xfId="716"/>
    <cellStyle name="Moneda [0] 3 5 5 3" xfId="717"/>
    <cellStyle name="Moneda [0] 3 5 6" xfId="718"/>
    <cellStyle name="Moneda [0] 3 5 7" xfId="719"/>
    <cellStyle name="Moneda [0] 3 6" xfId="720"/>
    <cellStyle name="Moneda [0] 3 6 2" xfId="721"/>
    <cellStyle name="Moneda [0] 3 6 2 2" xfId="722"/>
    <cellStyle name="Moneda [0] 3 6 2 2 2" xfId="723"/>
    <cellStyle name="Moneda [0] 3 6 2 2 2 2" xfId="724"/>
    <cellStyle name="Moneda [0] 3 6 2 2 2 3" xfId="725"/>
    <cellStyle name="Moneda [0] 3 6 2 2 3" xfId="726"/>
    <cellStyle name="Moneda [0] 3 6 2 2 4" xfId="727"/>
    <cellStyle name="Moneda [0] 3 6 2 3" xfId="728"/>
    <cellStyle name="Moneda [0] 3 6 2 3 2" xfId="729"/>
    <cellStyle name="Moneda [0] 3 6 2 3 3" xfId="730"/>
    <cellStyle name="Moneda [0] 3 6 2 4" xfId="731"/>
    <cellStyle name="Moneda [0] 3 6 2 5" xfId="732"/>
    <cellStyle name="Moneda [0] 3 6 3" xfId="733"/>
    <cellStyle name="Moneda [0] 3 6 3 2" xfId="734"/>
    <cellStyle name="Moneda [0] 3 6 3 2 2" xfId="735"/>
    <cellStyle name="Moneda [0] 3 6 3 2 3" xfId="736"/>
    <cellStyle name="Moneda [0] 3 6 3 3" xfId="737"/>
    <cellStyle name="Moneda [0] 3 6 3 4" xfId="738"/>
    <cellStyle name="Moneda [0] 3 6 4" xfId="739"/>
    <cellStyle name="Moneda [0] 3 6 4 2" xfId="740"/>
    <cellStyle name="Moneda [0] 3 6 4 3" xfId="741"/>
    <cellStyle name="Moneda [0] 3 6 5" xfId="742"/>
    <cellStyle name="Moneda [0] 3 6 6" xfId="743"/>
    <cellStyle name="Moneda [0] 3 7" xfId="744"/>
    <cellStyle name="Moneda [0] 3 7 2" xfId="745"/>
    <cellStyle name="Moneda [0] 3 7 2 2" xfId="746"/>
    <cellStyle name="Moneda [0] 3 7 2 2 2" xfId="747"/>
    <cellStyle name="Moneda [0] 3 7 2 2 3" xfId="748"/>
    <cellStyle name="Moneda [0] 3 7 2 3" xfId="749"/>
    <cellStyle name="Moneda [0] 3 7 2 4" xfId="750"/>
    <cellStyle name="Moneda [0] 3 7 3" xfId="751"/>
    <cellStyle name="Moneda [0] 3 7 3 2" xfId="752"/>
    <cellStyle name="Moneda [0] 3 7 3 3" xfId="753"/>
    <cellStyle name="Moneda [0] 3 7 4" xfId="754"/>
    <cellStyle name="Moneda [0] 3 7 5" xfId="755"/>
    <cellStyle name="Moneda [0] 3 8" xfId="756"/>
    <cellStyle name="Moneda [0] 3 8 2" xfId="757"/>
    <cellStyle name="Moneda [0] 3 8 2 2" xfId="758"/>
    <cellStyle name="Moneda [0] 3 8 2 3" xfId="759"/>
    <cellStyle name="Moneda [0] 3 8 3" xfId="760"/>
    <cellStyle name="Moneda [0] 3 8 4" xfId="761"/>
    <cellStyle name="Moneda [0] 3 9" xfId="762"/>
    <cellStyle name="Moneda [0] 3 9 2" xfId="763"/>
    <cellStyle name="Moneda [0] 3 9 3" xfId="764"/>
    <cellStyle name="Moneda [0] 4" xfId="765"/>
    <cellStyle name="Moneda [0] 4 2" xfId="766"/>
    <cellStyle name="Moneda [0] 4 2 2" xfId="767"/>
    <cellStyle name="Moneda [0] 4 2 2 2" xfId="768"/>
    <cellStyle name="Moneda [0] 4 2 2 3" xfId="769"/>
    <cellStyle name="Moneda [0] 4 2 3" xfId="770"/>
    <cellStyle name="Moneda [0] 4 2 4" xfId="771"/>
    <cellStyle name="Moneda [0] 4 3" xfId="772"/>
    <cellStyle name="Moneda [0] 4 3 2" xfId="773"/>
    <cellStyle name="Moneda [0] 4 3 3" xfId="774"/>
    <cellStyle name="Moneda [0] 4 4" xfId="775"/>
    <cellStyle name="Moneda [0] 4 4 2" xfId="776"/>
    <cellStyle name="Moneda [0] 4 4 3" xfId="777"/>
    <cellStyle name="Moneda [0] 4 5" xfId="778"/>
    <cellStyle name="Moneda [0] 4 6" xfId="779"/>
    <cellStyle name="Nagłówek 1 2" xfId="780"/>
    <cellStyle name="Nagłówek 1 3" xfId="781"/>
    <cellStyle name="Nagłówek 1 4" xfId="782"/>
    <cellStyle name="Nagłówek 1 5" xfId="783"/>
    <cellStyle name="Nagłówek 1 6" xfId="784"/>
    <cellStyle name="Nagłówek 1 7" xfId="785"/>
    <cellStyle name="Nagłówek 1 8" xfId="786"/>
    <cellStyle name="Nagłówek 2 2" xfId="787"/>
    <cellStyle name="Nagłówek 2 3" xfId="788"/>
    <cellStyle name="Nagłówek 2 4" xfId="789"/>
    <cellStyle name="Nagłówek 2 5" xfId="790"/>
    <cellStyle name="Nagłówek 2 6" xfId="791"/>
    <cellStyle name="Nagłówek 2 7" xfId="792"/>
    <cellStyle name="Nagłówek 2 8" xfId="793"/>
    <cellStyle name="Nagłówek 3 2" xfId="794"/>
    <cellStyle name="Nagłówek 3 3" xfId="795"/>
    <cellStyle name="Nagłówek 3 4" xfId="796"/>
    <cellStyle name="Nagłówek 3 5" xfId="797"/>
    <cellStyle name="Nagłówek 3 6" xfId="798"/>
    <cellStyle name="Nagłówek 3 7" xfId="799"/>
    <cellStyle name="Nagłówek 3 8" xfId="800"/>
    <cellStyle name="Nagłówek 4 2" xfId="801"/>
    <cellStyle name="Nagłówek 4 3" xfId="802"/>
    <cellStyle name="Nagłówek 4 4" xfId="803"/>
    <cellStyle name="Nagłówek 4 5" xfId="804"/>
    <cellStyle name="Nagłówek 4 6" xfId="805"/>
    <cellStyle name="Nagłówek 4 7" xfId="806"/>
    <cellStyle name="Nagłówek 4 8" xfId="807"/>
    <cellStyle name="Neutral 2" xfId="808"/>
    <cellStyle name="Neutralne 2" xfId="809"/>
    <cellStyle name="Neutralne 3" xfId="810"/>
    <cellStyle name="Neutralne 4" xfId="811"/>
    <cellStyle name="Neutralne 5" xfId="812"/>
    <cellStyle name="Neutralne 6" xfId="813"/>
    <cellStyle name="Neutralne 7" xfId="814"/>
    <cellStyle name="Neutralne 8" xfId="815"/>
    <cellStyle name="None" xfId="816"/>
    <cellStyle name="Normal - Style1" xfId="817"/>
    <cellStyle name="Normal 11" xfId="818"/>
    <cellStyle name="Normal 11 2" xfId="819"/>
    <cellStyle name="Normal 11 2 2" xfId="820"/>
    <cellStyle name="Normal 11 2 2 2" xfId="821"/>
    <cellStyle name="Normal 11 2 2 3" xfId="822"/>
    <cellStyle name="Normal 11 2 3" xfId="823"/>
    <cellStyle name="Normal 11 2 4" xfId="824"/>
    <cellStyle name="Normal 11 3" xfId="825"/>
    <cellStyle name="Normal 11 3 2" xfId="826"/>
    <cellStyle name="Normal 11 3 3" xfId="827"/>
    <cellStyle name="Normal 11 4" xfId="828"/>
    <cellStyle name="Normal 11 4 2" xfId="829"/>
    <cellStyle name="Normal 11 4 3" xfId="830"/>
    <cellStyle name="Normal 11 5" xfId="831"/>
    <cellStyle name="Normal 11 6" xfId="832"/>
    <cellStyle name="Normal 12" xfId="833"/>
    <cellStyle name="Normal 12 2" xfId="834"/>
    <cellStyle name="Normal 12 2 2" xfId="835"/>
    <cellStyle name="Normal 12 2 2 2" xfId="836"/>
    <cellStyle name="Normal 12 2 2 3" xfId="837"/>
    <cellStyle name="Normal 12 2 3" xfId="838"/>
    <cellStyle name="Normal 12 2 4" xfId="839"/>
    <cellStyle name="Normal 12 3" xfId="840"/>
    <cellStyle name="Normal 12 3 2" xfId="841"/>
    <cellStyle name="Normal 12 3 3" xfId="842"/>
    <cellStyle name="Normal 12 4" xfId="843"/>
    <cellStyle name="Normal 12 4 2" xfId="844"/>
    <cellStyle name="Normal 12 4 3" xfId="845"/>
    <cellStyle name="Normal 12 5" xfId="846"/>
    <cellStyle name="Normal 12 6" xfId="847"/>
    <cellStyle name="Normal 2" xfId="848"/>
    <cellStyle name="Normal 2 2" xfId="849"/>
    <cellStyle name="Normal 2 3" xfId="850"/>
    <cellStyle name="Normal 2 3 2" xfId="851"/>
    <cellStyle name="Normal 2 3 2 2" xfId="852"/>
    <cellStyle name="Normal 2 3 2 2 2" xfId="853"/>
    <cellStyle name="Normal 2 3 2 2 3" xfId="854"/>
    <cellStyle name="Normal 2 3 2 3" xfId="855"/>
    <cellStyle name="Normal 2 3 2 4" xfId="856"/>
    <cellStyle name="Normal 2 3 3" xfId="857"/>
    <cellStyle name="Normal 2 3 3 2" xfId="858"/>
    <cellStyle name="Normal 2 3 3 3" xfId="859"/>
    <cellStyle name="Normal 2 3 4" xfId="860"/>
    <cellStyle name="Normal 2 3 4 2" xfId="861"/>
    <cellStyle name="Normal 2 3 4 3" xfId="862"/>
    <cellStyle name="Normal 2 3 5" xfId="863"/>
    <cellStyle name="Normal 2 3 6" xfId="864"/>
    <cellStyle name="Normal 2 4" xfId="865"/>
    <cellStyle name="Normal 2 4 7" xfId="866"/>
    <cellStyle name="Normal 2 5" xfId="867"/>
    <cellStyle name="Normal 2 6" xfId="868"/>
    <cellStyle name="Normal 3" xfId="869"/>
    <cellStyle name="Normal 3 2" xfId="870"/>
    <cellStyle name="Normal 3 2 2" xfId="871"/>
    <cellStyle name="Normal 3 2 2 2" xfId="872"/>
    <cellStyle name="Normal 3 2 2 3" xfId="873"/>
    <cellStyle name="Normal 3 2 3" xfId="874"/>
    <cellStyle name="Normal 3 2 4" xfId="875"/>
    <cellStyle name="Normal 3 3" xfId="876"/>
    <cellStyle name="Normal 3 3 2" xfId="877"/>
    <cellStyle name="Normal 3 3 3" xfId="878"/>
    <cellStyle name="Normal 3 4" xfId="879"/>
    <cellStyle name="Normal 3 4 2" xfId="880"/>
    <cellStyle name="Normal 3 4 3" xfId="881"/>
    <cellStyle name="Normal 3 5" xfId="882"/>
    <cellStyle name="Normal 3 6" xfId="883"/>
    <cellStyle name="Normal 3 7" xfId="884"/>
    <cellStyle name="Normal 4" xfId="885"/>
    <cellStyle name="Normal 5" xfId="886"/>
    <cellStyle name="Normal 6" xfId="887"/>
    <cellStyle name="Normal 6 2" xfId="888"/>
    <cellStyle name="Normal 61" xfId="889"/>
    <cellStyle name="Normal 61 15" xfId="890"/>
    <cellStyle name="Normal 7" xfId="891"/>
    <cellStyle name="Normal 7 2" xfId="892"/>
    <cellStyle name="Normal 8" xfId="893"/>
    <cellStyle name="Normal 8 2" xfId="894"/>
    <cellStyle name="Normal 9" xfId="895"/>
    <cellStyle name="Normalny 10" xfId="896"/>
    <cellStyle name="Normalny 10 2" xfId="897"/>
    <cellStyle name="Normalny 10 2 2" xfId="898"/>
    <cellStyle name="Normalny 10 3" xfId="899"/>
    <cellStyle name="Normalny 10 4" xfId="900"/>
    <cellStyle name="Normalny 11" xfId="901"/>
    <cellStyle name="Normalny 11 2" xfId="902"/>
    <cellStyle name="Normalny 11 2 2" xfId="903"/>
    <cellStyle name="Normalny 11 2 3" xfId="904"/>
    <cellStyle name="Normalny 11 3" xfId="905"/>
    <cellStyle name="Normalny 11 4" xfId="906"/>
    <cellStyle name="Normalny 12" xfId="907"/>
    <cellStyle name="Normalny 12 2" xfId="908"/>
    <cellStyle name="Normalny 12 2 2" xfId="909"/>
    <cellStyle name="Normalny 12 2 3" xfId="910"/>
    <cellStyle name="Normalny 12 2 4" xfId="911"/>
    <cellStyle name="Normalny 12 2 5" xfId="912"/>
    <cellStyle name="Normalny 12 3" xfId="913"/>
    <cellStyle name="Normalny 12 3 2" xfId="914"/>
    <cellStyle name="Normalny 13" xfId="915"/>
    <cellStyle name="Normalny 13 2" xfId="916"/>
    <cellStyle name="Normalny 13 3" xfId="917"/>
    <cellStyle name="Normalny 14 2" xfId="918"/>
    <cellStyle name="Normalny 15" xfId="919"/>
    <cellStyle name="Normalny 16 2" xfId="920"/>
    <cellStyle name="Normalny 17" xfId="921"/>
    <cellStyle name="Normalny 17 2" xfId="922"/>
    <cellStyle name="Normalny 17 2 2" xfId="923"/>
    <cellStyle name="Normalny 17 3" xfId="924"/>
    <cellStyle name="Normalny 17 4" xfId="925"/>
    <cellStyle name="Normalny 18" xfId="926"/>
    <cellStyle name="Normalny 18 2" xfId="927"/>
    <cellStyle name="Normalny 2" xfId="928"/>
    <cellStyle name="Normalny 2 10" xfId="929"/>
    <cellStyle name="Normalny 2 10 2" xfId="930"/>
    <cellStyle name="Normalny 2 11" xfId="931"/>
    <cellStyle name="Normalny 2 11 2" xfId="932"/>
    <cellStyle name="Normalny 2 12" xfId="933"/>
    <cellStyle name="Normalny 2 12 2" xfId="934"/>
    <cellStyle name="Normalny 2 13" xfId="935"/>
    <cellStyle name="Normalny 2 13 2" xfId="936"/>
    <cellStyle name="Normalny 2 14" xfId="937"/>
    <cellStyle name="Normalny 2 14 2" xfId="938"/>
    <cellStyle name="Normalny 2 15" xfId="939"/>
    <cellStyle name="Normalny 2 15 2" xfId="940"/>
    <cellStyle name="Normalny 2 15 3" xfId="941"/>
    <cellStyle name="Normalny 2 15 4" xfId="942"/>
    <cellStyle name="Normalny 2 15 5" xfId="943"/>
    <cellStyle name="Normalny 2 15 6" xfId="944"/>
    <cellStyle name="Normalny 2 15 7" xfId="945"/>
    <cellStyle name="Normalny 2 15 8" xfId="946"/>
    <cellStyle name="Normalny 2 16" xfId="947"/>
    <cellStyle name="Normalny 2 2" xfId="948"/>
    <cellStyle name="Normalny 2 2 2" xfId="949"/>
    <cellStyle name="Normalny 2 2 2 2" xfId="950"/>
    <cellStyle name="Normalny 2 2 3" xfId="951"/>
    <cellStyle name="Normalny 2 3" xfId="952"/>
    <cellStyle name="Normalny 2 3 2" xfId="953"/>
    <cellStyle name="Normalny 2 3 2 2" xfId="954"/>
    <cellStyle name="Normalny 2 3 3" xfId="955"/>
    <cellStyle name="Normalny 2 4" xfId="956"/>
    <cellStyle name="Normalny 2 4 2" xfId="957"/>
    <cellStyle name="Normalny 2 4 3" xfId="958"/>
    <cellStyle name="Normalny 2 5" xfId="959"/>
    <cellStyle name="Normalny 2 5 2" xfId="960"/>
    <cellStyle name="Normalny 2 5 3" xfId="961"/>
    <cellStyle name="Normalny 2 6" xfId="962"/>
    <cellStyle name="Normalny 2 6 2" xfId="963"/>
    <cellStyle name="Normalny 2 6 2 2" xfId="964"/>
    <cellStyle name="Normalny 2 6 3" xfId="965"/>
    <cellStyle name="Normalny 2 6 4" xfId="966"/>
    <cellStyle name="Normalny 2 7" xfId="967"/>
    <cellStyle name="Normalny 2 7 2" xfId="968"/>
    <cellStyle name="Normalny 2 8" xfId="969"/>
    <cellStyle name="Normalny 2 8 2" xfId="970"/>
    <cellStyle name="Normalny 2 9" xfId="971"/>
    <cellStyle name="Normalny 2 9 2" xfId="972"/>
    <cellStyle name="Normalny 20 2" xfId="973"/>
    <cellStyle name="Normalny 21 2" xfId="974"/>
    <cellStyle name="Normalny 22 2" xfId="975"/>
    <cellStyle name="Normalny 24 2" xfId="976"/>
    <cellStyle name="Normalny 26 2" xfId="977"/>
    <cellStyle name="Normalny 3" xfId="978"/>
    <cellStyle name="Normalny 3 2" xfId="979"/>
    <cellStyle name="Normalny 3 2 2" xfId="980"/>
    <cellStyle name="Normalny 3 2 3" xfId="981"/>
    <cellStyle name="Normalny 3 2 4" xfId="982"/>
    <cellStyle name="Normalny 3 3" xfId="983"/>
    <cellStyle name="Normalny 3 4" xfId="984"/>
    <cellStyle name="Normalny 3 5" xfId="985"/>
    <cellStyle name="Normalny 3 6" xfId="986"/>
    <cellStyle name="Normalny 4" xfId="987"/>
    <cellStyle name="Normalny 4 2" xfId="988"/>
    <cellStyle name="Normalny 4 2 2" xfId="989"/>
    <cellStyle name="Normalny 4 2 2 2" xfId="990"/>
    <cellStyle name="Normalny 4 2 2 2 2" xfId="991"/>
    <cellStyle name="Normalny 4 2 2 2 3" xfId="992"/>
    <cellStyle name="Normalny 4 2 2 3" xfId="993"/>
    <cellStyle name="Normalny 4 2 2 3 2" xfId="994"/>
    <cellStyle name="Normalny 4 2 2 3 3" xfId="995"/>
    <cellStyle name="Normalny 4 2 2 4" xfId="996"/>
    <cellStyle name="Normalny 4 2 2 4 2" xfId="997"/>
    <cellStyle name="Normalny 4 2 2 4 3" xfId="998"/>
    <cellStyle name="Normalny 4 2 2 5" xfId="999"/>
    <cellStyle name="Normalny 4 2 2 6" xfId="1000"/>
    <cellStyle name="Normalny 4 2 3" xfId="1001"/>
    <cellStyle name="Normalny 4 2 4" xfId="1002"/>
    <cellStyle name="Normalny 4 2 5" xfId="1003"/>
    <cellStyle name="Normalny 4 3" xfId="1004"/>
    <cellStyle name="Normalny 4 3 2" xfId="1005"/>
    <cellStyle name="Normalny 4 3 3" xfId="1006"/>
    <cellStyle name="Normalny 4 4" xfId="1007"/>
    <cellStyle name="Normalny 4 4 2" xfId="1008"/>
    <cellStyle name="Normalny 4 4 3" xfId="1009"/>
    <cellStyle name="Normalny 4 5" xfId="1010"/>
    <cellStyle name="Normalny 4 5 2" xfId="1011"/>
    <cellStyle name="Normalny 4 5 3" xfId="1012"/>
    <cellStyle name="Normalny 4 5 4" xfId="1013"/>
    <cellStyle name="Normalny 4 6" xfId="1014"/>
    <cellStyle name="Normalny 4 7" xfId="1015"/>
    <cellStyle name="Normalny 4 8" xfId="1016"/>
    <cellStyle name="Normalny 4 9" xfId="1017"/>
    <cellStyle name="Normalny 5" xfId="1018"/>
    <cellStyle name="Normalny 5 2" xfId="1019"/>
    <cellStyle name="Normalny 5 2 2" xfId="1020"/>
    <cellStyle name="Normalny 5 2 3" xfId="1021"/>
    <cellStyle name="Normalny 5 2 4" xfId="1022"/>
    <cellStyle name="Normalny 5 3" xfId="1023"/>
    <cellStyle name="Normalny 5 3 2" xfId="1024"/>
    <cellStyle name="Normalny 5 3 3" xfId="1025"/>
    <cellStyle name="Normalny 5 3 4" xfId="1026"/>
    <cellStyle name="Normalny 5 4" xfId="1027"/>
    <cellStyle name="Normalny 5 4 2" xfId="1028"/>
    <cellStyle name="Normalny 5 5" xfId="1029"/>
    <cellStyle name="Normalny 6" xfId="1030"/>
    <cellStyle name="Normalny 6 2" xfId="1031"/>
    <cellStyle name="Normalny 6 2 2" xfId="1032"/>
    <cellStyle name="Normalny 6 2 3" xfId="1033"/>
    <cellStyle name="Normalny 6 2 4" xfId="1034"/>
    <cellStyle name="Normalny 6 3" xfId="1035"/>
    <cellStyle name="Normalny 6 4" xfId="1036"/>
    <cellStyle name="Normalny 6 4 2" xfId="1037"/>
    <cellStyle name="Normalny 6 5" xfId="1038"/>
    <cellStyle name="Normalny 6 5 2" xfId="1039"/>
    <cellStyle name="Normalny 6 6" xfId="1040"/>
    <cellStyle name="Normalny 6 7" xfId="1041"/>
    <cellStyle name="Normalny 7" xfId="1042"/>
    <cellStyle name="Normalny 7 2" xfId="1043"/>
    <cellStyle name="Normalny 7 2 2" xfId="1044"/>
    <cellStyle name="Normalny 7 2 3" xfId="1045"/>
    <cellStyle name="Normalny 7 2 4" xfId="1046"/>
    <cellStyle name="Normalny 7 3" xfId="1047"/>
    <cellStyle name="Normalny 7 4" xfId="1048"/>
    <cellStyle name="Normalny 7 5" xfId="1049"/>
    <cellStyle name="Normalny 7 6" xfId="1050"/>
    <cellStyle name="Normalny 8" xfId="1051"/>
    <cellStyle name="Normalny 8 2" xfId="1052"/>
    <cellStyle name="Normalny 8 2 2" xfId="1053"/>
    <cellStyle name="Normalny 8 3" xfId="1054"/>
    <cellStyle name="Normalny 8 4" xfId="1055"/>
    <cellStyle name="Normalny 8 5" xfId="1056"/>
    <cellStyle name="Normalny 8 6" xfId="1057"/>
    <cellStyle name="Normalny 8 7" xfId="1058"/>
    <cellStyle name="Normalny 8 8" xfId="1059"/>
    <cellStyle name="Normalny 8 9" xfId="1060"/>
    <cellStyle name="Normalny 9" xfId="1061"/>
    <cellStyle name="Normalny 9 2" xfId="1062"/>
    <cellStyle name="Normalny 9 2 2" xfId="1063"/>
    <cellStyle name="Normalny 9 3" xfId="1064"/>
    <cellStyle name="Normalny 9 4" xfId="1065"/>
    <cellStyle name="Normalny 9 5" xfId="1066"/>
    <cellStyle name="normální_laroux" xfId="1067"/>
    <cellStyle name="Obliczenia 2" xfId="1068"/>
    <cellStyle name="Obliczenia 2 2" xfId="1069"/>
    <cellStyle name="Obliczenia 2 3" xfId="1070"/>
    <cellStyle name="Obliczenia 2 4" xfId="1071"/>
    <cellStyle name="Obliczenia 3" xfId="1072"/>
    <cellStyle name="Obliczenia 3 2" xfId="1073"/>
    <cellStyle name="Obliczenia 3 3" xfId="1074"/>
    <cellStyle name="Obliczenia 3 4" xfId="1075"/>
    <cellStyle name="Obliczenia 4" xfId="1076"/>
    <cellStyle name="Obliczenia 4 2" xfId="1077"/>
    <cellStyle name="Obliczenia 4 3" xfId="1078"/>
    <cellStyle name="Obliczenia 4 4" xfId="1079"/>
    <cellStyle name="Obliczenia 5" xfId="1080"/>
    <cellStyle name="Obliczenia 5 2" xfId="1081"/>
    <cellStyle name="Obliczenia 5 3" xfId="1082"/>
    <cellStyle name="Obliczenia 5 4" xfId="1083"/>
    <cellStyle name="Obliczenia 6" xfId="1084"/>
    <cellStyle name="Obliczenia 6 2" xfId="1085"/>
    <cellStyle name="Obliczenia 6 3" xfId="1086"/>
    <cellStyle name="Obliczenia 6 4" xfId="1087"/>
    <cellStyle name="Obliczenia 7" xfId="1088"/>
    <cellStyle name="Obliczenia 7 2" xfId="1089"/>
    <cellStyle name="Obliczenia 7 3" xfId="1090"/>
    <cellStyle name="Obliczenia 7 4" xfId="1091"/>
    <cellStyle name="Obliczenia 8" xfId="1092"/>
    <cellStyle name="Obliczenia 8 2" xfId="1093"/>
    <cellStyle name="Obliczenia 8 3" xfId="1094"/>
    <cellStyle name="Obliczenia 8 4" xfId="1095"/>
    <cellStyle name="Opis" xfId="1096"/>
    <cellStyle name="Percent 2" xfId="1097"/>
    <cellStyle name="Percent 56 15" xfId="1098"/>
    <cellStyle name="Percent [2]" xfId="1099"/>
    <cellStyle name="Percent [2] 10" xfId="1100"/>
    <cellStyle name="Percent [2] 11" xfId="1101"/>
    <cellStyle name="Percent [2] 12" xfId="1102"/>
    <cellStyle name="Percent [2] 13" xfId="1103"/>
    <cellStyle name="Percent [2] 14" xfId="1104"/>
    <cellStyle name="Percent [2] 15" xfId="1105"/>
    <cellStyle name="Percent [2] 16" xfId="1106"/>
    <cellStyle name="Percent [2] 17" xfId="1107"/>
    <cellStyle name="Percent [2] 18" xfId="1108"/>
    <cellStyle name="Percent [2] 19" xfId="1109"/>
    <cellStyle name="Percent [2] 2" xfId="1110"/>
    <cellStyle name="Percent [2] 2 2" xfId="1111"/>
    <cellStyle name="Percent [2] 2 3" xfId="1112"/>
    <cellStyle name="Percent [2] 2 4" xfId="1113"/>
    <cellStyle name="Percent [2] 2 5" xfId="1114"/>
    <cellStyle name="Percent [2] 2 6" xfId="1115"/>
    <cellStyle name="Percent [2] 2 7" xfId="1116"/>
    <cellStyle name="Percent [2] 2 8" xfId="1117"/>
    <cellStyle name="Percent [2] 20" xfId="1118"/>
    <cellStyle name="Percent [2] 21" xfId="1119"/>
    <cellStyle name="Percent [2] 22" xfId="1120"/>
    <cellStyle name="Percent [2] 23" xfId="1121"/>
    <cellStyle name="Percent [2] 24" xfId="1122"/>
    <cellStyle name="Percent [2] 25" xfId="1123"/>
    <cellStyle name="Percent [2] 26" xfId="1124"/>
    <cellStyle name="Percent [2] 27" xfId="1125"/>
    <cellStyle name="Percent [2] 28" xfId="1126"/>
    <cellStyle name="Percent [2] 29" xfId="1127"/>
    <cellStyle name="Percent [2] 3" xfId="1128"/>
    <cellStyle name="Percent [2] 30" xfId="1129"/>
    <cellStyle name="Percent [2] 31" xfId="1130"/>
    <cellStyle name="Percent [2] 32" xfId="1131"/>
    <cellStyle name="Percent [2] 33" xfId="1132"/>
    <cellStyle name="Percent [2] 34" xfId="1133"/>
    <cellStyle name="Percent [2] 35" xfId="1134"/>
    <cellStyle name="Percent [2] 36" xfId="1135"/>
    <cellStyle name="Percent [2] 37" xfId="1136"/>
    <cellStyle name="Percent [2] 38" xfId="1137"/>
    <cellStyle name="Percent [2] 39" xfId="1138"/>
    <cellStyle name="Percent [2] 4" xfId="1139"/>
    <cellStyle name="Percent [2] 5" xfId="1140"/>
    <cellStyle name="Percent [2] 6" xfId="1141"/>
    <cellStyle name="Percent [2] 7" xfId="1142"/>
    <cellStyle name="Percent [2] 8" xfId="1143"/>
    <cellStyle name="Percent [2] 9" xfId="1144"/>
    <cellStyle name="Porcentaje 2" xfId="1145"/>
    <cellStyle name="Porcentaje 2 2" xfId="1146"/>
    <cellStyle name="Porcentaje 3" xfId="1147"/>
    <cellStyle name="Porcentaje 3 2" xfId="1148"/>
    <cellStyle name="Porcentaje 3 2 2" xfId="1149"/>
    <cellStyle name="Porcentaje 3 2 2 2" xfId="1150"/>
    <cellStyle name="Porcentaje 3 2 2 3" xfId="1151"/>
    <cellStyle name="Porcentaje 3 2 3" xfId="1152"/>
    <cellStyle name="Porcentaje 3 2 4" xfId="1153"/>
    <cellStyle name="Porcentaje 3 3" xfId="1154"/>
    <cellStyle name="Porcentaje 3 3 2" xfId="1155"/>
    <cellStyle name="Porcentaje 3 3 3" xfId="1156"/>
    <cellStyle name="Porcentaje 3 4" xfId="1157"/>
    <cellStyle name="Porcentaje 3 4 2" xfId="1158"/>
    <cellStyle name="Porcentaje 3 4 3" xfId="1159"/>
    <cellStyle name="Porcentaje 3 5" xfId="1160"/>
    <cellStyle name="Porcentaje 3 6" xfId="1161"/>
    <cellStyle name="Procentowy 2" xfId="1162"/>
    <cellStyle name="Procentowy 2 2" xfId="1163"/>
    <cellStyle name="Procentowy 2 2 2" xfId="1164"/>
    <cellStyle name="Procentowy 2 2 2 2" xfId="1165"/>
    <cellStyle name="Procentowy 2 2 2 3" xfId="1166"/>
    <cellStyle name="Procentowy 2 2 3" xfId="1167"/>
    <cellStyle name="Procentowy 2 2 4" xfId="1168"/>
    <cellStyle name="Procentowy 2 3" xfId="1169"/>
    <cellStyle name="Procentowy 2 3 2" xfId="1170"/>
    <cellStyle name="Procentowy 2 3 3" xfId="1171"/>
    <cellStyle name="Procentowy 2 4" xfId="1172"/>
    <cellStyle name="Procentowy 2 5" xfId="1173"/>
    <cellStyle name="Procentowy 2 6" xfId="1174"/>
    <cellStyle name="Procentowy 3" xfId="1175"/>
    <cellStyle name="Procentowy 3 2" xfId="1176"/>
    <cellStyle name="Procentowy 3 3" xfId="1177"/>
    <cellStyle name="Procentowy 4" xfId="1178"/>
    <cellStyle name="Procentowy 5" xfId="1179"/>
    <cellStyle name="Procentowy 5 2" xfId="1180"/>
    <cellStyle name="Procentowy 5 3" xfId="1181"/>
    <cellStyle name="Procentowy 5 4" xfId="1182"/>
    <cellStyle name="Section 1" xfId="1183"/>
    <cellStyle name="Styl 1" xfId="1184"/>
    <cellStyle name="Suma 2" xfId="1185"/>
    <cellStyle name="Suma 2 2" xfId="1186"/>
    <cellStyle name="Suma 2 3" xfId="1187"/>
    <cellStyle name="Suma 2 4" xfId="1188"/>
    <cellStyle name="Suma 2 5" xfId="1189"/>
    <cellStyle name="Suma 3" xfId="1190"/>
    <cellStyle name="Suma 3 2" xfId="1191"/>
    <cellStyle name="Suma 3 3" xfId="1192"/>
    <cellStyle name="Suma 3 4" xfId="1193"/>
    <cellStyle name="Suma 3 5" xfId="1194"/>
    <cellStyle name="Suma 4" xfId="1195"/>
    <cellStyle name="Suma 4 2" xfId="1196"/>
    <cellStyle name="Suma 4 3" xfId="1197"/>
    <cellStyle name="Suma 4 4" xfId="1198"/>
    <cellStyle name="Suma 4 5" xfId="1199"/>
    <cellStyle name="Suma 5" xfId="1200"/>
    <cellStyle name="Suma 5 2" xfId="1201"/>
    <cellStyle name="Suma 5 3" xfId="1202"/>
    <cellStyle name="Suma 5 4" xfId="1203"/>
    <cellStyle name="Suma 5 5" xfId="1204"/>
    <cellStyle name="Suma 6" xfId="1205"/>
    <cellStyle name="Suma 6 2" xfId="1206"/>
    <cellStyle name="Suma 6 3" xfId="1207"/>
    <cellStyle name="Suma 6 4" xfId="1208"/>
    <cellStyle name="Suma 6 5" xfId="1209"/>
    <cellStyle name="Suma 7" xfId="1210"/>
    <cellStyle name="Suma 7 2" xfId="1211"/>
    <cellStyle name="Suma 7 3" xfId="1212"/>
    <cellStyle name="Suma 7 4" xfId="1213"/>
    <cellStyle name="Suma 7 5" xfId="1214"/>
    <cellStyle name="Suma 8" xfId="1215"/>
    <cellStyle name="Suma 8 2" xfId="1216"/>
    <cellStyle name="Suma 8 3" xfId="1217"/>
    <cellStyle name="Suma 8 4" xfId="1218"/>
    <cellStyle name="Suma 8 5" xfId="1219"/>
    <cellStyle name="Tekst objaśnienia 2" xfId="1220"/>
    <cellStyle name="Tekst objaśnienia 3" xfId="1221"/>
    <cellStyle name="Tekst objaśnienia 4" xfId="1222"/>
    <cellStyle name="Tekst objaśnienia 5" xfId="1223"/>
    <cellStyle name="Tekst objaśnienia 6" xfId="1224"/>
    <cellStyle name="Tekst objaśnienia 7" xfId="1225"/>
    <cellStyle name="Tekst objaśnienia 8" xfId="1226"/>
    <cellStyle name="Tekst ostrzeżenia 2" xfId="1227"/>
    <cellStyle name="Tekst ostrzeżenia 3" xfId="1228"/>
    <cellStyle name="Tekst ostrzeżenia 4" xfId="1229"/>
    <cellStyle name="Tekst ostrzeżenia 5" xfId="1230"/>
    <cellStyle name="Tekst ostrzeżenia 6" xfId="1231"/>
    <cellStyle name="Tekst ostrzeżenia 7" xfId="1232"/>
    <cellStyle name="Tekst ostrzeżenia 8" xfId="1233"/>
    <cellStyle name="Tytuł 2" xfId="1234"/>
    <cellStyle name="Tytuł 3" xfId="1235"/>
    <cellStyle name="Tytuł 4" xfId="1236"/>
    <cellStyle name="Tytuł 5" xfId="1237"/>
    <cellStyle name="Tytuł 6" xfId="1238"/>
    <cellStyle name="Tytuł 7" xfId="1239"/>
    <cellStyle name="Tytuł 8" xfId="1240"/>
    <cellStyle name="Uwaga 2" xfId="1241"/>
    <cellStyle name="Uwaga 2 2" xfId="1242"/>
    <cellStyle name="Uwaga 2 3" xfId="1243"/>
    <cellStyle name="Uwaga 2 4" xfId="1244"/>
    <cellStyle name="Uwaga 2 5" xfId="1245"/>
    <cellStyle name="Uwaga 3" xfId="1246"/>
    <cellStyle name="Uwaga 3 2" xfId="1247"/>
    <cellStyle name="Uwaga 3 3" xfId="1248"/>
    <cellStyle name="Uwaga 3 4" xfId="1249"/>
    <cellStyle name="Uwaga 3 5" xfId="1250"/>
    <cellStyle name="Uwaga 4" xfId="1251"/>
    <cellStyle name="Uwaga 4 2" xfId="1252"/>
    <cellStyle name="Uwaga 4 3" xfId="1253"/>
    <cellStyle name="Uwaga 4 4" xfId="1254"/>
    <cellStyle name="Uwaga 4 5" xfId="1255"/>
    <cellStyle name="Uwaga 5" xfId="1256"/>
    <cellStyle name="Uwaga 5 2" xfId="1257"/>
    <cellStyle name="Uwaga 5 3" xfId="1258"/>
    <cellStyle name="Uwaga 5 4" xfId="1259"/>
    <cellStyle name="Uwaga 5 5" xfId="1260"/>
    <cellStyle name="Uwaga 6" xfId="1261"/>
    <cellStyle name="Uwaga 6 2" xfId="1262"/>
    <cellStyle name="Uwaga 6 3" xfId="1263"/>
    <cellStyle name="Uwaga 6 4" xfId="1264"/>
    <cellStyle name="Uwaga 6 5" xfId="1265"/>
    <cellStyle name="Uwaga 7" xfId="1266"/>
    <cellStyle name="Uwaga 7 2" xfId="1267"/>
    <cellStyle name="Uwaga 7 3" xfId="1268"/>
    <cellStyle name="Uwaga 7 4" xfId="1269"/>
    <cellStyle name="Uwaga 7 5" xfId="1270"/>
    <cellStyle name="Uwaga 8" xfId="1271"/>
    <cellStyle name="Uwaga 8 2" xfId="1272"/>
    <cellStyle name="Uwaga 8 3" xfId="1273"/>
    <cellStyle name="Uwaga 8 4" xfId="1274"/>
    <cellStyle name="Uwaga 8 5" xfId="1275"/>
    <cellStyle name="Walutowy 10" xfId="1276"/>
    <cellStyle name="Walutowy 10 2" xfId="1277"/>
    <cellStyle name="Walutowy 10 3" xfId="1278"/>
    <cellStyle name="Walutowy 11" xfId="1279"/>
    <cellStyle name="Walutowy 11 2" xfId="1280"/>
    <cellStyle name="Walutowy 11 2 2" xfId="1281"/>
    <cellStyle name="Walutowy 11 2 3" xfId="1282"/>
    <cellStyle name="Walutowy 11 3" xfId="1283"/>
    <cellStyle name="Walutowy 11 4" xfId="1284"/>
    <cellStyle name="Walutowy 12" xfId="1285"/>
    <cellStyle name="Walutowy 12 2" xfId="1286"/>
    <cellStyle name="Walutowy 12 3" xfId="1287"/>
    <cellStyle name="Walutowy 13" xfId="1288"/>
    <cellStyle name="Walutowy 2" xfId="1289"/>
    <cellStyle name="Walutowy 2 2" xfId="1290"/>
    <cellStyle name="Walutowy 2 2 2" xfId="1291"/>
    <cellStyle name="Walutowy 2 2 2 2" xfId="1292"/>
    <cellStyle name="Walutowy 2 2 2 2 2" xfId="1293"/>
    <cellStyle name="Walutowy 2 2 2 2 2 2" xfId="1294"/>
    <cellStyle name="Walutowy 2 2 2 2 2 2 2" xfId="1295"/>
    <cellStyle name="Walutowy 2 2 2 2 2 2 3" xfId="1296"/>
    <cellStyle name="Walutowy 2 2 2 2 2 3" xfId="1297"/>
    <cellStyle name="Walutowy 2 2 2 2 2 4" xfId="1298"/>
    <cellStyle name="Walutowy 2 2 2 2 3" xfId="1299"/>
    <cellStyle name="Walutowy 2 2 2 2 3 2" xfId="1300"/>
    <cellStyle name="Walutowy 2 2 2 2 3 3" xfId="1301"/>
    <cellStyle name="Walutowy 2 2 2 2 4" xfId="1302"/>
    <cellStyle name="Walutowy 2 2 2 2 5" xfId="1303"/>
    <cellStyle name="Walutowy 2 2 2 3" xfId="1304"/>
    <cellStyle name="Walutowy 2 2 2 3 2" xfId="1305"/>
    <cellStyle name="Walutowy 2 2 2 3 2 2" xfId="1306"/>
    <cellStyle name="Walutowy 2 2 2 3 2 3" xfId="1307"/>
    <cellStyle name="Walutowy 2 2 2 3 3" xfId="1308"/>
    <cellStyle name="Walutowy 2 2 2 3 4" xfId="1309"/>
    <cellStyle name="Walutowy 2 2 2 4" xfId="1310"/>
    <cellStyle name="Walutowy 2 2 2 4 2" xfId="1311"/>
    <cellStyle name="Walutowy 2 2 2 4 3" xfId="1312"/>
    <cellStyle name="Walutowy 2 2 2 5" xfId="1313"/>
    <cellStyle name="Walutowy 2 2 2 6" xfId="1314"/>
    <cellStyle name="Walutowy 2 2 3" xfId="1315"/>
    <cellStyle name="Walutowy 2 2 3 2" xfId="1316"/>
    <cellStyle name="Walutowy 2 2 3 2 2" xfId="1317"/>
    <cellStyle name="Walutowy 2 2 3 2 2 2" xfId="1318"/>
    <cellStyle name="Walutowy 2 2 3 2 2 3" xfId="1319"/>
    <cellStyle name="Walutowy 2 2 3 2 3" xfId="1320"/>
    <cellStyle name="Walutowy 2 2 3 2 4" xfId="1321"/>
    <cellStyle name="Walutowy 2 2 3 3" xfId="1322"/>
    <cellStyle name="Walutowy 2 2 3 3 2" xfId="1323"/>
    <cellStyle name="Walutowy 2 2 3 3 3" xfId="1324"/>
    <cellStyle name="Walutowy 2 2 3 4" xfId="1325"/>
    <cellStyle name="Walutowy 2 2 3 5" xfId="1326"/>
    <cellStyle name="Walutowy 2 2 4" xfId="1327"/>
    <cellStyle name="Walutowy 2 2 4 2" xfId="1328"/>
    <cellStyle name="Walutowy 2 2 4 2 2" xfId="1329"/>
    <cellStyle name="Walutowy 2 2 4 2 3" xfId="1330"/>
    <cellStyle name="Walutowy 2 2 4 3" xfId="1331"/>
    <cellStyle name="Walutowy 2 2 4 4" xfId="1332"/>
    <cellStyle name="Walutowy 2 2 5" xfId="1333"/>
    <cellStyle name="Walutowy 2 2 5 2" xfId="1334"/>
    <cellStyle name="Walutowy 2 2 5 3" xfId="1335"/>
    <cellStyle name="Walutowy 2 2 6" xfId="1336"/>
    <cellStyle name="Walutowy 2 2 7" xfId="1337"/>
    <cellStyle name="Walutowy 2 3" xfId="1338"/>
    <cellStyle name="Walutowy 2 3 2" xfId="1339"/>
    <cellStyle name="Walutowy 2 3 2 2" xfId="1340"/>
    <cellStyle name="Walutowy 2 3 2 2 2" xfId="1341"/>
    <cellStyle name="Walutowy 2 3 2 2 2 2" xfId="1342"/>
    <cellStyle name="Walutowy 2 3 2 2 2 3" xfId="1343"/>
    <cellStyle name="Walutowy 2 3 2 2 3" xfId="1344"/>
    <cellStyle name="Walutowy 2 3 2 2 4" xfId="1345"/>
    <cellStyle name="Walutowy 2 3 2 3" xfId="1346"/>
    <cellStyle name="Walutowy 2 3 2 3 2" xfId="1347"/>
    <cellStyle name="Walutowy 2 3 2 3 3" xfId="1348"/>
    <cellStyle name="Walutowy 2 3 2 4" xfId="1349"/>
    <cellStyle name="Walutowy 2 3 2 5" xfId="1350"/>
    <cellStyle name="Walutowy 2 3 3" xfId="1351"/>
    <cellStyle name="Walutowy 2 3 3 2" xfId="1352"/>
    <cellStyle name="Walutowy 2 3 3 2 2" xfId="1353"/>
    <cellStyle name="Walutowy 2 3 3 2 3" xfId="1354"/>
    <cellStyle name="Walutowy 2 3 3 3" xfId="1355"/>
    <cellStyle name="Walutowy 2 3 3 4" xfId="1356"/>
    <cellStyle name="Walutowy 2 3 4" xfId="1357"/>
    <cellStyle name="Walutowy 2 3 4 2" xfId="1358"/>
    <cellStyle name="Walutowy 2 3 4 3" xfId="1359"/>
    <cellStyle name="Walutowy 2 3 5" xfId="1360"/>
    <cellStyle name="Walutowy 2 3 6" xfId="1361"/>
    <cellStyle name="Walutowy 2 4" xfId="1362"/>
    <cellStyle name="Walutowy 2 4 2" xfId="1363"/>
    <cellStyle name="Walutowy 2 4 2 2" xfId="1364"/>
    <cellStyle name="Walutowy 2 4 2 2 2" xfId="1365"/>
    <cellStyle name="Walutowy 2 4 2 2 3" xfId="1366"/>
    <cellStyle name="Walutowy 2 4 2 3" xfId="1367"/>
    <cellStyle name="Walutowy 2 4 2 4" xfId="1368"/>
    <cellStyle name="Walutowy 2 4 3" xfId="1369"/>
    <cellStyle name="Walutowy 2 4 3 2" xfId="1370"/>
    <cellStyle name="Walutowy 2 4 3 3" xfId="1371"/>
    <cellStyle name="Walutowy 2 4 4" xfId="1372"/>
    <cellStyle name="Walutowy 2 4 5" xfId="1373"/>
    <cellStyle name="Walutowy 2 5" xfId="1374"/>
    <cellStyle name="Walutowy 2 5 2" xfId="1375"/>
    <cellStyle name="Walutowy 2 5 2 2" xfId="1376"/>
    <cellStyle name="Walutowy 2 5 2 3" xfId="1377"/>
    <cellStyle name="Walutowy 2 5 3" xfId="1378"/>
    <cellStyle name="Walutowy 2 5 4" xfId="1379"/>
    <cellStyle name="Walutowy 2 6" xfId="1380"/>
    <cellStyle name="Walutowy 2 6 2" xfId="1381"/>
    <cellStyle name="Walutowy 2 6 3" xfId="1382"/>
    <cellStyle name="Walutowy 2 7" xfId="1383"/>
    <cellStyle name="Walutowy 2 8" xfId="1384"/>
    <cellStyle name="Walutowy 3" xfId="1385"/>
    <cellStyle name="Walutowy 3 2" xfId="1386"/>
    <cellStyle name="Walutowy 3 2 2" xfId="1387"/>
    <cellStyle name="Walutowy 3 2 2 2" xfId="1388"/>
    <cellStyle name="Walutowy 3 2 2 2 2" xfId="1389"/>
    <cellStyle name="Walutowy 3 2 2 2 2 2" xfId="1390"/>
    <cellStyle name="Walutowy 3 2 2 2 2 2 2" xfId="1391"/>
    <cellStyle name="Walutowy 3 2 2 2 2 2 3" xfId="1392"/>
    <cellStyle name="Walutowy 3 2 2 2 2 3" xfId="1393"/>
    <cellStyle name="Walutowy 3 2 2 2 2 4" xfId="1394"/>
    <cellStyle name="Walutowy 3 2 2 2 3" xfId="1395"/>
    <cellStyle name="Walutowy 3 2 2 2 3 2" xfId="1396"/>
    <cellStyle name="Walutowy 3 2 2 2 3 3" xfId="1397"/>
    <cellStyle name="Walutowy 3 2 2 2 4" xfId="1398"/>
    <cellStyle name="Walutowy 3 2 2 2 5" xfId="1399"/>
    <cellStyle name="Walutowy 3 2 2 3" xfId="1400"/>
    <cellStyle name="Walutowy 3 2 2 3 2" xfId="1401"/>
    <cellStyle name="Walutowy 3 2 2 3 2 2" xfId="1402"/>
    <cellStyle name="Walutowy 3 2 2 3 2 3" xfId="1403"/>
    <cellStyle name="Walutowy 3 2 2 3 3" xfId="1404"/>
    <cellStyle name="Walutowy 3 2 2 3 4" xfId="1405"/>
    <cellStyle name="Walutowy 3 2 2 4" xfId="1406"/>
    <cellStyle name="Walutowy 3 2 2 4 2" xfId="1407"/>
    <cellStyle name="Walutowy 3 2 2 4 3" xfId="1408"/>
    <cellStyle name="Walutowy 3 2 2 5" xfId="1409"/>
    <cellStyle name="Walutowy 3 2 2 6" xfId="1410"/>
    <cellStyle name="Walutowy 3 2 3" xfId="1411"/>
    <cellStyle name="Walutowy 3 2 3 2" xfId="1412"/>
    <cellStyle name="Walutowy 3 2 3 2 2" xfId="1413"/>
    <cellStyle name="Walutowy 3 2 3 2 2 2" xfId="1414"/>
    <cellStyle name="Walutowy 3 2 3 2 2 3" xfId="1415"/>
    <cellStyle name="Walutowy 3 2 3 2 3" xfId="1416"/>
    <cellStyle name="Walutowy 3 2 3 2 4" xfId="1417"/>
    <cellStyle name="Walutowy 3 2 3 3" xfId="1418"/>
    <cellStyle name="Walutowy 3 2 3 3 2" xfId="1419"/>
    <cellStyle name="Walutowy 3 2 3 3 3" xfId="1420"/>
    <cellStyle name="Walutowy 3 2 3 4" xfId="1421"/>
    <cellStyle name="Walutowy 3 2 3 5" xfId="1422"/>
    <cellStyle name="Walutowy 3 2 4" xfId="1423"/>
    <cellStyle name="Walutowy 3 2 4 2" xfId="1424"/>
    <cellStyle name="Walutowy 3 2 4 2 2" xfId="1425"/>
    <cellStyle name="Walutowy 3 2 4 2 3" xfId="1426"/>
    <cellStyle name="Walutowy 3 2 4 3" xfId="1427"/>
    <cellStyle name="Walutowy 3 2 4 4" xfId="1428"/>
    <cellStyle name="Walutowy 3 2 5" xfId="1429"/>
    <cellStyle name="Walutowy 3 2 5 2" xfId="1430"/>
    <cellStyle name="Walutowy 3 2 5 3" xfId="1431"/>
    <cellStyle name="Walutowy 3 2 6" xfId="1432"/>
    <cellStyle name="Walutowy 3 2 7" xfId="1433"/>
    <cellStyle name="Walutowy 3 3" xfId="1434"/>
    <cellStyle name="Walutowy 3 3 2" xfId="1435"/>
    <cellStyle name="Walutowy 3 3 2 2" xfId="1436"/>
    <cellStyle name="Walutowy 3 3 2 2 2" xfId="1437"/>
    <cellStyle name="Walutowy 3 3 2 2 2 2" xfId="1438"/>
    <cellStyle name="Walutowy 3 3 2 2 2 3" xfId="1439"/>
    <cellStyle name="Walutowy 3 3 2 2 3" xfId="1440"/>
    <cellStyle name="Walutowy 3 3 2 2 4" xfId="1441"/>
    <cellStyle name="Walutowy 3 3 2 3" xfId="1442"/>
    <cellStyle name="Walutowy 3 3 2 3 2" xfId="1443"/>
    <cellStyle name="Walutowy 3 3 2 3 3" xfId="1444"/>
    <cellStyle name="Walutowy 3 3 2 4" xfId="1445"/>
    <cellStyle name="Walutowy 3 3 2 5" xfId="1446"/>
    <cellStyle name="Walutowy 3 3 3" xfId="1447"/>
    <cellStyle name="Walutowy 3 3 3 2" xfId="1448"/>
    <cellStyle name="Walutowy 3 3 3 2 2" xfId="1449"/>
    <cellStyle name="Walutowy 3 3 3 2 3" xfId="1450"/>
    <cellStyle name="Walutowy 3 3 3 3" xfId="1451"/>
    <cellStyle name="Walutowy 3 3 3 4" xfId="1452"/>
    <cellStyle name="Walutowy 3 3 4" xfId="1453"/>
    <cellStyle name="Walutowy 3 3 4 2" xfId="1454"/>
    <cellStyle name="Walutowy 3 3 4 3" xfId="1455"/>
    <cellStyle name="Walutowy 3 3 5" xfId="1456"/>
    <cellStyle name="Walutowy 3 3 6" xfId="1457"/>
    <cellStyle name="Walutowy 3 4" xfId="1458"/>
    <cellStyle name="Walutowy 3 4 2" xfId="1459"/>
    <cellStyle name="Walutowy 3 4 2 2" xfId="1460"/>
    <cellStyle name="Walutowy 3 4 2 2 2" xfId="1461"/>
    <cellStyle name="Walutowy 3 4 2 2 3" xfId="1462"/>
    <cellStyle name="Walutowy 3 4 2 3" xfId="1463"/>
    <cellStyle name="Walutowy 3 4 2 4" xfId="1464"/>
    <cellStyle name="Walutowy 3 4 3" xfId="1465"/>
    <cellStyle name="Walutowy 3 4 3 2" xfId="1466"/>
    <cellStyle name="Walutowy 3 4 3 3" xfId="1467"/>
    <cellStyle name="Walutowy 3 4 4" xfId="1468"/>
    <cellStyle name="Walutowy 3 4 5" xfId="1469"/>
    <cellStyle name="Walutowy 3 5" xfId="1470"/>
    <cellStyle name="Walutowy 3 5 2" xfId="1471"/>
    <cellStyle name="Walutowy 3 5 2 2" xfId="1472"/>
    <cellStyle name="Walutowy 3 5 2 3" xfId="1473"/>
    <cellStyle name="Walutowy 3 5 3" xfId="1474"/>
    <cellStyle name="Walutowy 3 5 4" xfId="1475"/>
    <cellStyle name="Walutowy 3 6" xfId="1476"/>
    <cellStyle name="Walutowy 3 6 2" xfId="1477"/>
    <cellStyle name="Walutowy 3 6 3" xfId="1478"/>
    <cellStyle name="Walutowy 3 7" xfId="1479"/>
    <cellStyle name="Walutowy 3 8" xfId="1480"/>
    <cellStyle name="Walutowy 4" xfId="1481"/>
    <cellStyle name="Walutowy 4 2" xfId="1482"/>
    <cellStyle name="Walutowy 4 2 2" xfId="1483"/>
    <cellStyle name="Walutowy 4 2 2 2" xfId="1484"/>
    <cellStyle name="Walutowy 4 2 2 2 2" xfId="1485"/>
    <cellStyle name="Walutowy 4 2 2 2 2 2" xfId="1486"/>
    <cellStyle name="Walutowy 4 2 2 2 2 3" xfId="1487"/>
    <cellStyle name="Walutowy 4 2 2 2 3" xfId="1488"/>
    <cellStyle name="Walutowy 4 2 2 2 4" xfId="1489"/>
    <cellStyle name="Walutowy 4 2 2 3" xfId="1490"/>
    <cellStyle name="Walutowy 4 2 2 3 2" xfId="1491"/>
    <cellStyle name="Walutowy 4 2 2 3 3" xfId="1492"/>
    <cellStyle name="Walutowy 4 2 2 4" xfId="1493"/>
    <cellStyle name="Walutowy 4 2 2 5" xfId="1494"/>
    <cellStyle name="Walutowy 4 2 3" xfId="1495"/>
    <cellStyle name="Walutowy 4 2 3 2" xfId="1496"/>
    <cellStyle name="Walutowy 4 2 3 2 2" xfId="1497"/>
    <cellStyle name="Walutowy 4 2 3 2 3" xfId="1498"/>
    <cellStyle name="Walutowy 4 2 3 3" xfId="1499"/>
    <cellStyle name="Walutowy 4 2 3 4" xfId="1500"/>
    <cellStyle name="Walutowy 4 2 4" xfId="1501"/>
    <cellStyle name="Walutowy 4 2 4 2" xfId="1502"/>
    <cellStyle name="Walutowy 4 2 4 3" xfId="1503"/>
    <cellStyle name="Walutowy 4 2 5" xfId="1504"/>
    <cellStyle name="Walutowy 4 2 6" xfId="1505"/>
    <cellStyle name="Walutowy 4 3" xfId="1506"/>
    <cellStyle name="Walutowy 4 3 2" xfId="1507"/>
    <cellStyle name="Walutowy 4 3 2 2" xfId="1508"/>
    <cellStyle name="Walutowy 4 3 2 2 2" xfId="1509"/>
    <cellStyle name="Walutowy 4 3 2 2 3" xfId="1510"/>
    <cellStyle name="Walutowy 4 3 2 3" xfId="1511"/>
    <cellStyle name="Walutowy 4 3 2 4" xfId="1512"/>
    <cellStyle name="Walutowy 4 3 3" xfId="1513"/>
    <cellStyle name="Walutowy 4 3 3 2" xfId="1514"/>
    <cellStyle name="Walutowy 4 3 3 3" xfId="1515"/>
    <cellStyle name="Walutowy 4 3 4" xfId="1516"/>
    <cellStyle name="Walutowy 4 3 5" xfId="1517"/>
    <cellStyle name="Walutowy 4 4" xfId="1518"/>
    <cellStyle name="Walutowy 4 4 2" xfId="1519"/>
    <cellStyle name="Walutowy 4 4 2 2" xfId="1520"/>
    <cellStyle name="Walutowy 4 4 2 3" xfId="1521"/>
    <cellStyle name="Walutowy 4 4 3" xfId="1522"/>
    <cellStyle name="Walutowy 4 4 4" xfId="1523"/>
    <cellStyle name="Walutowy 4 5" xfId="1524"/>
    <cellStyle name="Walutowy 4 5 2" xfId="1525"/>
    <cellStyle name="Walutowy 4 5 3" xfId="1526"/>
    <cellStyle name="Walutowy 4 6" xfId="1527"/>
    <cellStyle name="Walutowy 4 7" xfId="1528"/>
    <cellStyle name="Walutowy 5" xfId="1529"/>
    <cellStyle name="Walutowy 5 2" xfId="1530"/>
    <cellStyle name="Walutowy 5 2 2" xfId="1531"/>
    <cellStyle name="Walutowy 5 2 2 2" xfId="1532"/>
    <cellStyle name="Walutowy 5 2 2 2 2" xfId="1533"/>
    <cellStyle name="Walutowy 5 2 2 2 3" xfId="1534"/>
    <cellStyle name="Walutowy 5 2 2 3" xfId="1535"/>
    <cellStyle name="Walutowy 5 2 2 4" xfId="1536"/>
    <cellStyle name="Walutowy 5 2 3" xfId="1537"/>
    <cellStyle name="Walutowy 5 2 3 2" xfId="1538"/>
    <cellStyle name="Walutowy 5 2 3 3" xfId="1539"/>
    <cellStyle name="Walutowy 5 2 4" xfId="1540"/>
    <cellStyle name="Walutowy 5 2 5" xfId="1541"/>
    <cellStyle name="Walutowy 5 3" xfId="1542"/>
    <cellStyle name="Walutowy 5 3 2" xfId="1543"/>
    <cellStyle name="Walutowy 5 3 2 2" xfId="1544"/>
    <cellStyle name="Walutowy 5 3 2 3" xfId="1545"/>
    <cellStyle name="Walutowy 5 3 3" xfId="1546"/>
    <cellStyle name="Walutowy 5 3 4" xfId="1547"/>
    <cellStyle name="Walutowy 5 4" xfId="1548"/>
    <cellStyle name="Walutowy 5 4 2" xfId="1549"/>
    <cellStyle name="Walutowy 5 4 3" xfId="1550"/>
    <cellStyle name="Walutowy 5 5" xfId="1551"/>
    <cellStyle name="Walutowy 5 6" xfId="1552"/>
    <cellStyle name="Walutowy 6" xfId="1553"/>
    <cellStyle name="Walutowy 6 2" xfId="1554"/>
    <cellStyle name="Walutowy 6 2 2" xfId="1555"/>
    <cellStyle name="Walutowy 6 2 2 2" xfId="0"/>
    <cellStyle name="Walutowy 6 2 2 3" xfId="0"/>
    <cellStyle name="Walutowy 6 2 3" xfId="0"/>
    <cellStyle name="Walutowy 6 2 4" xfId="0"/>
    <cellStyle name="Walutowy 6 3" xfId="0"/>
    <cellStyle name="Walutowy 6 3 2" xfId="0"/>
    <cellStyle name="Walutowy 6 3 3" xfId="0"/>
    <cellStyle name="Walutowy 6 4" xfId="0"/>
    <cellStyle name="Walutowy 6 5" xfId="0"/>
    <cellStyle name="Walutowy 7" xfId="0"/>
    <cellStyle name="Walutowy 7 2" xfId="0"/>
    <cellStyle name="Walutowy 7 2 2" xfId="0"/>
    <cellStyle name="Walutowy 7 2 2 2" xfId="0"/>
    <cellStyle name="Walutowy 7 2 2 3" xfId="0"/>
    <cellStyle name="Walutowy 7 2 3" xfId="0"/>
    <cellStyle name="Walutowy 7 2 4" xfId="0"/>
    <cellStyle name="Walutowy 7 3" xfId="0"/>
    <cellStyle name="Walutowy 7 3 2" xfId="0"/>
    <cellStyle name="Walutowy 7 3 3" xfId="0"/>
    <cellStyle name="Walutowy 7 4" xfId="0"/>
    <cellStyle name="Walutowy 7 5" xfId="0"/>
    <cellStyle name="Walutowy 8" xfId="0"/>
    <cellStyle name="Walutowy 8 2" xfId="0"/>
    <cellStyle name="Walutowy 8 2 2" xfId="0"/>
    <cellStyle name="Walutowy 8 2 2 2" xfId="0"/>
    <cellStyle name="Walutowy 8 2 2 3" xfId="0"/>
    <cellStyle name="Walutowy 8 2 3" xfId="0"/>
    <cellStyle name="Walutowy 8 2 4" xfId="0"/>
    <cellStyle name="Walutowy 8 3" xfId="0"/>
    <cellStyle name="Walutowy 8 3 2" xfId="0"/>
    <cellStyle name="Walutowy 8 3 3" xfId="0"/>
    <cellStyle name="Walutowy 8 4" xfId="0"/>
    <cellStyle name="Walutowy 8 4 2" xfId="0"/>
    <cellStyle name="Walutowy 8 4 3" xfId="0"/>
    <cellStyle name="Walutowy 8 5" xfId="0"/>
    <cellStyle name="Walutowy 8 6" xfId="0"/>
    <cellStyle name="Walutowy 9" xfId="0"/>
    <cellStyle name="Walutowy 9 2" xfId="0"/>
    <cellStyle name="Walutowy 9 2 2" xfId="0"/>
    <cellStyle name="Walutowy 9 2 3" xfId="0"/>
    <cellStyle name="Walutowy 9 3" xfId="0"/>
    <cellStyle name="Walutowy 9 4" xfId="0"/>
    <cellStyle name="Złe 2" xfId="0"/>
    <cellStyle name="Złe 3" xfId="0"/>
    <cellStyle name="Złe 4" xfId="0"/>
    <cellStyle name="Złe 5" xfId="0"/>
    <cellStyle name="Złe 6" xfId="0"/>
    <cellStyle name="Złe 7" xfId="0"/>
    <cellStyle name="Złe 8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E12" activeCellId="0" sqref="E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71.1"/>
    <col collapsed="false" customWidth="true" hidden="false" outlineLevel="0" max="3" min="3" style="3" width="9.43"/>
    <col collapsed="false" customWidth="true" hidden="false" outlineLevel="0" max="4" min="4" style="4" width="14.33"/>
    <col collapsed="false" customWidth="true" hidden="false" outlineLevel="0" max="5" min="5" style="4" width="11.32"/>
    <col collapsed="false" customWidth="true" hidden="false" outlineLevel="0" max="6" min="6" style="5" width="14.87"/>
    <col collapsed="false" customWidth="false" hidden="false" outlineLevel="0" max="257" min="7" style="6" width="9.1"/>
  </cols>
  <sheetData>
    <row r="1" s="10" customFormat="true" ht="13.2" hidden="false" customHeight="true" outlineLevel="0" collapsed="false">
      <c r="A1" s="7" t="s">
        <v>0</v>
      </c>
      <c r="B1" s="7"/>
      <c r="C1" s="7"/>
      <c r="D1" s="8"/>
      <c r="E1" s="8"/>
      <c r="F1" s="9"/>
    </row>
    <row r="2" customFormat="false" ht="13.2" hidden="false" customHeight="true" outlineLevel="0" collapsed="false">
      <c r="A2" s="11" t="s">
        <v>1</v>
      </c>
      <c r="B2" s="11"/>
      <c r="C2" s="11"/>
      <c r="D2" s="11"/>
      <c r="E2" s="11"/>
      <c r="F2" s="11"/>
    </row>
    <row r="3" customFormat="false" ht="13.2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customFormat="false" ht="17.25" hidden="false" customHeight="true" outlineLevel="0" collapsed="false">
      <c r="A4" s="13"/>
      <c r="B4" s="13"/>
      <c r="C4" s="13"/>
      <c r="D4" s="14"/>
      <c r="E4" s="14"/>
      <c r="F4" s="15"/>
    </row>
    <row r="5" s="17" customFormat="true" ht="30" hidden="false" customHeight="true" outlineLevel="0" collapsed="false">
      <c r="A5" s="16" t="s">
        <v>3</v>
      </c>
      <c r="B5" s="16"/>
      <c r="C5" s="16"/>
      <c r="D5" s="16"/>
      <c r="E5" s="16"/>
      <c r="F5" s="16"/>
    </row>
    <row r="6" customFormat="false" ht="34.2" hidden="false" customHeight="false" outlineLevel="0" collapsed="false">
      <c r="A6" s="18" t="s">
        <v>4</v>
      </c>
      <c r="B6" s="19" t="s">
        <v>5</v>
      </c>
      <c r="C6" s="20" t="s">
        <v>6</v>
      </c>
      <c r="D6" s="21" t="s">
        <v>7</v>
      </c>
      <c r="E6" s="22" t="s">
        <v>8</v>
      </c>
      <c r="F6" s="23" t="s">
        <v>9</v>
      </c>
    </row>
    <row r="7" s="28" customFormat="true" ht="13.8" hidden="false" customHeight="false" outlineLevel="0" collapsed="false">
      <c r="A7" s="24" t="n">
        <v>1</v>
      </c>
      <c r="B7" s="25" t="n">
        <v>3</v>
      </c>
      <c r="C7" s="25" t="n">
        <v>4</v>
      </c>
      <c r="D7" s="25" t="n">
        <v>5</v>
      </c>
      <c r="E7" s="26" t="n">
        <v>6</v>
      </c>
      <c r="F7" s="27" t="n">
        <v>7</v>
      </c>
    </row>
    <row r="8" s="34" customFormat="true" ht="70.05" hidden="false" customHeight="true" outlineLevel="0" collapsed="false">
      <c r="A8" s="29" t="s">
        <v>10</v>
      </c>
      <c r="B8" s="30" t="s">
        <v>11</v>
      </c>
      <c r="C8" s="31" t="s">
        <v>12</v>
      </c>
      <c r="D8" s="32" t="n">
        <v>140469.3</v>
      </c>
      <c r="E8" s="32"/>
      <c r="F8" s="33" t="n">
        <f aca="false">D8*E8</f>
        <v>0</v>
      </c>
    </row>
    <row r="9" s="34" customFormat="true" ht="78" hidden="false" customHeight="true" outlineLevel="0" collapsed="false">
      <c r="A9" s="35" t="s">
        <v>13</v>
      </c>
      <c r="B9" s="36" t="s">
        <v>14</v>
      </c>
      <c r="C9" s="37" t="s">
        <v>12</v>
      </c>
      <c r="D9" s="38" t="n">
        <v>7393.1</v>
      </c>
      <c r="E9" s="38"/>
      <c r="F9" s="39" t="n">
        <f aca="false">D9*E9</f>
        <v>0</v>
      </c>
    </row>
    <row r="10" s="34" customFormat="true" ht="30" hidden="false" customHeight="true" outlineLevel="0" collapsed="false">
      <c r="A10" s="35" t="s">
        <v>15</v>
      </c>
      <c r="B10" s="40" t="s">
        <v>16</v>
      </c>
      <c r="C10" s="37" t="s">
        <v>17</v>
      </c>
      <c r="D10" s="38" t="n">
        <v>928.6</v>
      </c>
      <c r="E10" s="38"/>
      <c r="F10" s="39" t="n">
        <f aca="false">D10*E10</f>
        <v>0</v>
      </c>
    </row>
    <row r="11" s="34" customFormat="true" ht="30" hidden="false" customHeight="true" outlineLevel="0" collapsed="false">
      <c r="A11" s="35" t="s">
        <v>18</v>
      </c>
      <c r="B11" s="40" t="s">
        <v>19</v>
      </c>
      <c r="C11" s="41" t="s">
        <v>20</v>
      </c>
      <c r="D11" s="42" t="n">
        <v>5</v>
      </c>
      <c r="E11" s="38"/>
      <c r="F11" s="39" t="n">
        <f aca="false">D11*E11</f>
        <v>0</v>
      </c>
    </row>
    <row r="12" s="34" customFormat="true" ht="30" hidden="false" customHeight="true" outlineLevel="0" collapsed="false">
      <c r="A12" s="35" t="s">
        <v>21</v>
      </c>
      <c r="B12" s="40" t="s">
        <v>22</v>
      </c>
      <c r="C12" s="41" t="s">
        <v>20</v>
      </c>
      <c r="D12" s="42" t="n">
        <v>15</v>
      </c>
      <c r="E12" s="38"/>
      <c r="F12" s="39" t="n">
        <f aca="false">D12*E12</f>
        <v>0</v>
      </c>
    </row>
    <row r="13" s="34" customFormat="true" ht="18.6" hidden="false" customHeight="true" outlineLevel="0" collapsed="false">
      <c r="A13" s="43" t="s">
        <v>23</v>
      </c>
      <c r="B13" s="43"/>
      <c r="C13" s="43"/>
      <c r="D13" s="43"/>
      <c r="E13" s="44"/>
      <c r="F13" s="45" t="n">
        <f aca="false">F8+F9+F10+F11+F12</f>
        <v>0</v>
      </c>
    </row>
    <row r="14" customFormat="false" ht="22.8" hidden="false" customHeight="true" outlineLevel="0" collapsed="false">
      <c r="A14" s="46" t="s">
        <v>24</v>
      </c>
      <c r="B14" s="46"/>
      <c r="C14" s="46"/>
      <c r="D14" s="46"/>
      <c r="E14" s="47"/>
      <c r="F14" s="48" t="n">
        <f aca="false">F13</f>
        <v>0</v>
      </c>
    </row>
    <row r="15" customFormat="false" ht="19.95" hidden="false" customHeight="true" outlineLevel="0" collapsed="false">
      <c r="A15" s="49"/>
      <c r="B15" s="49"/>
      <c r="C15" s="49"/>
      <c r="D15" s="50"/>
      <c r="E15" s="50"/>
      <c r="F15" s="51"/>
    </row>
    <row r="16" customFormat="false" ht="19.95" hidden="false" customHeight="true" outlineLevel="0" collapsed="false">
      <c r="A16" s="49"/>
      <c r="B16" s="49"/>
      <c r="C16" s="49"/>
      <c r="D16" s="50"/>
      <c r="E16" s="50"/>
      <c r="F16" s="51"/>
    </row>
    <row r="17" customFormat="false" ht="19.95" hidden="false" customHeight="true" outlineLevel="0" collapsed="false">
      <c r="A17" s="49"/>
      <c r="B17" s="49"/>
      <c r="C17" s="49"/>
      <c r="D17" s="50"/>
      <c r="E17" s="50"/>
      <c r="F17" s="51"/>
    </row>
    <row r="18" customFormat="false" ht="19.95" hidden="false" customHeight="true" outlineLevel="0" collapsed="false">
      <c r="A18" s="49"/>
      <c r="B18" s="49"/>
      <c r="C18" s="49"/>
      <c r="D18" s="50"/>
      <c r="E18" s="50"/>
      <c r="F18" s="51"/>
    </row>
    <row r="19" customFormat="false" ht="19.95" hidden="false" customHeight="true" outlineLevel="0" collapsed="false">
      <c r="A19" s="49"/>
      <c r="B19" s="49"/>
      <c r="C19" s="49"/>
      <c r="D19" s="50"/>
      <c r="E19" s="50"/>
      <c r="F19" s="51"/>
    </row>
    <row r="20" customFormat="false" ht="19.95" hidden="false" customHeight="true" outlineLevel="0" collapsed="false">
      <c r="A20" s="49"/>
      <c r="B20" s="49"/>
      <c r="C20" s="49"/>
      <c r="D20" s="50"/>
      <c r="E20" s="50"/>
      <c r="F20" s="51"/>
    </row>
    <row r="21" customFormat="false" ht="19.95" hidden="false" customHeight="true" outlineLevel="0" collapsed="false">
      <c r="A21" s="49"/>
      <c r="B21" s="49"/>
      <c r="C21" s="49"/>
      <c r="D21" s="50"/>
      <c r="E21" s="50"/>
      <c r="F21" s="51"/>
    </row>
    <row r="22" customFormat="false" ht="19.95" hidden="false" customHeight="true" outlineLevel="0" collapsed="false">
      <c r="A22" s="49"/>
      <c r="B22" s="49"/>
      <c r="C22" s="49"/>
      <c r="D22" s="50"/>
      <c r="E22" s="50"/>
      <c r="F22" s="51"/>
    </row>
    <row r="23" customFormat="false" ht="12.75" hidden="false" customHeight="true" outlineLevel="0" collapsed="false">
      <c r="A23" s="49"/>
      <c r="B23" s="49"/>
      <c r="C23" s="49"/>
      <c r="D23" s="50"/>
      <c r="E23" s="50"/>
      <c r="F23" s="51"/>
    </row>
    <row r="24" customFormat="false" ht="12.75" hidden="false" customHeight="true" outlineLevel="0" collapsed="false">
      <c r="A24" s="49"/>
      <c r="B24" s="49"/>
      <c r="C24" s="49"/>
      <c r="D24" s="50"/>
      <c r="E24" s="50"/>
      <c r="F24" s="51"/>
    </row>
    <row r="25" customFormat="false" ht="12.75" hidden="false" customHeight="true" outlineLevel="0" collapsed="false">
      <c r="A25" s="49"/>
      <c r="B25" s="49"/>
      <c r="C25" s="49"/>
      <c r="D25" s="50"/>
      <c r="E25" s="50"/>
      <c r="F25" s="51"/>
    </row>
    <row r="26" customFormat="false" ht="12.75" hidden="false" customHeight="true" outlineLevel="0" collapsed="false">
      <c r="A26" s="49"/>
      <c r="B26" s="49"/>
      <c r="C26" s="49"/>
      <c r="D26" s="50"/>
      <c r="E26" s="50"/>
      <c r="F26" s="51"/>
    </row>
    <row r="27" customFormat="false" ht="12.75" hidden="false" customHeight="true" outlineLevel="0" collapsed="false">
      <c r="A27" s="49"/>
      <c r="B27" s="49"/>
      <c r="C27" s="49"/>
      <c r="D27" s="50"/>
      <c r="E27" s="50"/>
      <c r="F27" s="51"/>
    </row>
    <row r="28" customFormat="false" ht="12.75" hidden="false" customHeight="true" outlineLevel="0" collapsed="false">
      <c r="A28" s="49"/>
      <c r="B28" s="49"/>
      <c r="C28" s="49"/>
      <c r="D28" s="50"/>
      <c r="E28" s="50"/>
      <c r="F28" s="51"/>
    </row>
    <row r="29" customFormat="false" ht="12.75" hidden="false" customHeight="true" outlineLevel="0" collapsed="false">
      <c r="A29" s="49"/>
      <c r="B29" s="49"/>
      <c r="C29" s="49"/>
      <c r="D29" s="50"/>
      <c r="E29" s="50"/>
      <c r="F29" s="51"/>
    </row>
    <row r="30" customFormat="false" ht="13.5" hidden="false" customHeight="true" outlineLevel="0" collapsed="false">
      <c r="A30" s="49"/>
      <c r="B30" s="49"/>
      <c r="C30" s="49"/>
      <c r="D30" s="50"/>
      <c r="E30" s="50"/>
      <c r="F30" s="51"/>
    </row>
    <row r="31" customFormat="false" ht="12.75" hidden="false" customHeight="true" outlineLevel="0" collapsed="false">
      <c r="A31" s="49"/>
      <c r="B31" s="49"/>
      <c r="C31" s="49"/>
      <c r="D31" s="50"/>
      <c r="E31" s="50"/>
      <c r="F31" s="51"/>
    </row>
    <row r="32" customFormat="false" ht="12.75" hidden="false" customHeight="true" outlineLevel="0" collapsed="false">
      <c r="A32" s="49"/>
      <c r="B32" s="49"/>
      <c r="C32" s="49"/>
      <c r="D32" s="50"/>
      <c r="E32" s="50"/>
      <c r="F32" s="51"/>
    </row>
    <row r="33" customFormat="false" ht="12" hidden="false" customHeight="true" outlineLevel="0" collapsed="false">
      <c r="A33" s="49"/>
      <c r="B33" s="49"/>
      <c r="C33" s="49"/>
      <c r="D33" s="50"/>
      <c r="E33" s="50"/>
      <c r="F33" s="51"/>
    </row>
    <row r="34" customFormat="false" ht="13.2" hidden="false" customHeight="false" outlineLevel="0" collapsed="false">
      <c r="A34" s="49"/>
      <c r="B34" s="49"/>
      <c r="C34" s="49"/>
      <c r="D34" s="50"/>
      <c r="E34" s="50"/>
      <c r="F34" s="51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52"/>
      <c r="B35" s="53"/>
      <c r="C35" s="52"/>
      <c r="D35" s="54"/>
      <c r="E35" s="54"/>
      <c r="F35" s="5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52"/>
      <c r="B36" s="53"/>
      <c r="C36" s="52"/>
      <c r="D36" s="54"/>
      <c r="E36" s="54"/>
      <c r="F36" s="55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52"/>
      <c r="B37" s="53"/>
      <c r="C37" s="52"/>
      <c r="D37" s="54"/>
      <c r="E37" s="54"/>
      <c r="F37" s="55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52"/>
      <c r="B38" s="53"/>
      <c r="C38" s="52"/>
      <c r="D38" s="54"/>
      <c r="E38" s="54"/>
      <c r="F38" s="55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52"/>
      <c r="B39" s="53"/>
      <c r="C39" s="52"/>
      <c r="D39" s="54"/>
      <c r="E39" s="54"/>
      <c r="F39" s="55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52"/>
      <c r="B40" s="53"/>
      <c r="C40" s="52"/>
      <c r="D40" s="54"/>
      <c r="E40" s="54"/>
      <c r="F40" s="55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52"/>
      <c r="B41" s="53"/>
      <c r="C41" s="52"/>
      <c r="D41" s="54"/>
      <c r="E41" s="54"/>
      <c r="F41" s="55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52"/>
      <c r="B42" s="53"/>
      <c r="C42" s="52"/>
      <c r="D42" s="54"/>
      <c r="E42" s="54"/>
      <c r="F42" s="5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52"/>
      <c r="B43" s="53"/>
      <c r="C43" s="52"/>
      <c r="D43" s="54"/>
      <c r="E43" s="54"/>
      <c r="F43" s="55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52"/>
      <c r="B44" s="53"/>
      <c r="C44" s="52"/>
      <c r="D44" s="54"/>
      <c r="E44" s="54"/>
      <c r="F44" s="55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52"/>
      <c r="B45" s="53"/>
      <c r="C45" s="52"/>
      <c r="D45" s="54"/>
      <c r="E45" s="54"/>
      <c r="F45" s="55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52"/>
      <c r="B46" s="53"/>
      <c r="C46" s="52"/>
      <c r="D46" s="54"/>
      <c r="E46" s="54"/>
      <c r="F46" s="55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52"/>
      <c r="B47" s="53"/>
      <c r="C47" s="52"/>
      <c r="D47" s="54"/>
      <c r="E47" s="54"/>
      <c r="F47" s="55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52"/>
      <c r="B48" s="53"/>
      <c r="C48" s="52"/>
      <c r="D48" s="54"/>
      <c r="E48" s="54"/>
      <c r="F48" s="55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false" outlineLevel="0" collapsed="false">
      <c r="A49" s="52"/>
      <c r="B49" s="53"/>
      <c r="C49" s="52"/>
      <c r="D49" s="54"/>
      <c r="E49" s="54"/>
      <c r="F49" s="55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false" outlineLevel="0" collapsed="false">
      <c r="A50" s="52"/>
      <c r="B50" s="53"/>
      <c r="C50" s="52"/>
      <c r="D50" s="54"/>
      <c r="E50" s="54"/>
      <c r="F50" s="55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false" outlineLevel="0" collapsed="false">
      <c r="A51" s="52"/>
      <c r="B51" s="53"/>
      <c r="C51" s="52"/>
      <c r="D51" s="54"/>
      <c r="E51" s="54"/>
      <c r="F51" s="55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false" outlineLevel="0" collapsed="false">
      <c r="A52" s="52"/>
      <c r="B52" s="53"/>
      <c r="C52" s="52"/>
      <c r="D52" s="54"/>
      <c r="E52" s="54"/>
      <c r="F52" s="55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52"/>
      <c r="B53" s="53"/>
      <c r="C53" s="52"/>
      <c r="D53" s="54"/>
      <c r="E53" s="54"/>
      <c r="F53" s="55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52"/>
      <c r="B54" s="53"/>
      <c r="C54" s="52"/>
      <c r="D54" s="54"/>
      <c r="E54" s="54"/>
      <c r="F54" s="55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52"/>
      <c r="B55" s="53"/>
      <c r="C55" s="52"/>
      <c r="D55" s="54"/>
      <c r="E55" s="54"/>
      <c r="F55" s="55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52"/>
      <c r="B56" s="53"/>
      <c r="C56" s="52"/>
      <c r="D56" s="54"/>
      <c r="E56" s="54"/>
      <c r="F56" s="55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2" hidden="false" customHeight="false" outlineLevel="0" collapsed="false">
      <c r="A57" s="52"/>
      <c r="B57" s="53"/>
      <c r="C57" s="52"/>
      <c r="D57" s="54"/>
      <c r="E57" s="54"/>
      <c r="F57" s="55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2" hidden="false" customHeight="false" outlineLevel="0" collapsed="false">
      <c r="A58" s="52"/>
      <c r="B58" s="53"/>
      <c r="C58" s="52"/>
      <c r="D58" s="54"/>
      <c r="E58" s="54"/>
      <c r="F58" s="55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2" hidden="false" customHeight="false" outlineLevel="0" collapsed="false">
      <c r="A59" s="52"/>
      <c r="B59" s="53"/>
      <c r="C59" s="52"/>
      <c r="D59" s="54"/>
      <c r="E59" s="54"/>
      <c r="F59" s="55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2" hidden="false" customHeight="false" outlineLevel="0" collapsed="false">
      <c r="A60" s="52"/>
      <c r="B60" s="53"/>
      <c r="C60" s="52"/>
      <c r="D60" s="54"/>
      <c r="E60" s="54"/>
      <c r="F60" s="55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2" hidden="false" customHeight="false" outlineLevel="0" collapsed="false">
      <c r="A61" s="52"/>
      <c r="B61" s="53"/>
      <c r="C61" s="52"/>
      <c r="D61" s="54"/>
      <c r="E61" s="54"/>
      <c r="F61" s="55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2" hidden="false" customHeight="false" outlineLevel="0" collapsed="false">
      <c r="A62" s="52"/>
      <c r="B62" s="53"/>
      <c r="C62" s="52"/>
      <c r="D62" s="54"/>
      <c r="E62" s="54"/>
      <c r="F62" s="55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3.5" hidden="false" customHeight="true" outlineLevel="0" collapsed="false">
      <c r="A63" s="52"/>
      <c r="B63" s="53"/>
      <c r="C63" s="53"/>
      <c r="D63" s="56"/>
      <c r="E63" s="56"/>
      <c r="F63" s="57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52"/>
      <c r="B64" s="53"/>
      <c r="C64" s="53"/>
      <c r="D64" s="56"/>
      <c r="E64" s="56"/>
      <c r="F64" s="57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52"/>
      <c r="B65" s="53"/>
      <c r="C65" s="53"/>
      <c r="D65" s="56"/>
      <c r="E65" s="56"/>
      <c r="F65" s="57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52"/>
      <c r="B66" s="53"/>
      <c r="C66" s="53"/>
      <c r="D66" s="56"/>
      <c r="E66" s="56"/>
      <c r="F66" s="57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52"/>
      <c r="B67" s="53"/>
      <c r="C67" s="53"/>
      <c r="D67" s="56"/>
      <c r="E67" s="56"/>
      <c r="F67" s="57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52"/>
      <c r="B68" s="53"/>
      <c r="C68" s="53"/>
      <c r="D68" s="56"/>
      <c r="E68" s="56"/>
      <c r="F68" s="57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52"/>
      <c r="B69" s="53"/>
      <c r="C69" s="53"/>
      <c r="D69" s="56"/>
      <c r="E69" s="56"/>
      <c r="F69" s="57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2" hidden="false" customHeight="false" outlineLevel="0" collapsed="false">
      <c r="A70" s="52"/>
      <c r="B70" s="53"/>
      <c r="C70" s="53"/>
      <c r="D70" s="56"/>
      <c r="E70" s="56"/>
      <c r="F70" s="57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52"/>
      <c r="B71" s="53"/>
      <c r="C71" s="53"/>
      <c r="D71" s="56"/>
      <c r="E71" s="56"/>
      <c r="F71" s="57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52"/>
      <c r="B72" s="53"/>
      <c r="C72" s="53"/>
      <c r="D72" s="56"/>
      <c r="E72" s="56"/>
      <c r="F72" s="57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52"/>
      <c r="B73" s="53"/>
      <c r="C73" s="53"/>
      <c r="D73" s="56"/>
      <c r="E73" s="56"/>
      <c r="F73" s="57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3.2" hidden="false" customHeight="false" outlineLevel="0" collapsed="false">
      <c r="A74" s="52"/>
      <c r="B74" s="53"/>
      <c r="C74" s="53"/>
      <c r="D74" s="56"/>
      <c r="E74" s="56"/>
      <c r="F74" s="57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3.2" hidden="false" customHeight="false" outlineLevel="0" collapsed="false">
      <c r="A75" s="52"/>
      <c r="B75" s="53"/>
      <c r="C75" s="53"/>
      <c r="D75" s="56"/>
      <c r="E75" s="56"/>
      <c r="F75" s="57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52"/>
      <c r="B76" s="53"/>
      <c r="C76" s="53"/>
      <c r="D76" s="56"/>
      <c r="E76" s="56"/>
      <c r="F76" s="57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52"/>
      <c r="B77" s="53"/>
      <c r="C77" s="53"/>
      <c r="D77" s="56"/>
      <c r="E77" s="56"/>
      <c r="F77" s="57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52"/>
      <c r="B78" s="53"/>
      <c r="C78" s="53"/>
      <c r="D78" s="56"/>
      <c r="E78" s="56"/>
      <c r="F78" s="57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52"/>
      <c r="B79" s="53"/>
      <c r="C79" s="53"/>
      <c r="D79" s="56"/>
      <c r="E79" s="56"/>
      <c r="F79" s="57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</sheetData>
  <mergeCells count="7">
    <mergeCell ref="A1:C1"/>
    <mergeCell ref="A2:F2"/>
    <mergeCell ref="A3:F3"/>
    <mergeCell ref="A4:C4"/>
    <mergeCell ref="A5:F5"/>
    <mergeCell ref="A13:D13"/>
    <mergeCell ref="A14:D14"/>
  </mergeCells>
  <printOptions headings="false" gridLines="false" gridLinesSet="true" horizontalCentered="true" verticalCentered="false"/>
  <pageMargins left="0.708333333333333" right="0.708333333333333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7:52:39Z</dcterms:created>
  <dc:creator>Andrzej Miałkowski</dc:creator>
  <dc:description/>
  <dc:language>en-US</dc:language>
  <cp:lastModifiedBy>Zasłonka, Michał</cp:lastModifiedBy>
  <cp:lastPrinted>2025-01-17T14:25:30Z</cp:lastPrinted>
  <dcterms:modified xsi:type="dcterms:W3CDTF">2025-01-17T14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